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5">
  <si>
    <t xml:space="preserve">Приложение к постановлению администрации городского округа г. Бор от 11.10.2013 № 6311</t>
  </si>
  <si>
    <t xml:space="preserve">Приложение 3 к комплексу мер по модернизации системы общего образования городского округа город Бор Нижегородской области</t>
  </si>
  <si>
    <t xml:space="preserve">Реализация комплекса мер по модернизации общего образования городского округа город Бор в 2013 году.</t>
  </si>
  <si>
    <t xml:space="preserve">№</t>
  </si>
  <si>
    <t xml:space="preserve">Наименование района (городского округа)</t>
  </si>
  <si>
    <t xml:space="preserve">Всего по модернизации в 2013 году (тыс. руб.)</t>
  </si>
  <si>
    <t xml:space="preserve">Федеральные </t>
  </si>
  <si>
    <t xml:space="preserve">Областные</t>
  </si>
  <si>
    <t xml:space="preserve">Приобретение оборудования</t>
  </si>
  <si>
    <t xml:space="preserve">Приобретение транспортных средств для перевозки обучающихся </t>
  </si>
  <si>
    <t xml:space="preserve">Пополнение фондов библиотек общеобразовательных учреждений</t>
  </si>
  <si>
    <t xml:space="preserve">Повышение квалификации, профессиональная переподготовка руководителей общеобразовательных учреждений и учителей </t>
  </si>
  <si>
    <t xml:space="preserve">Организация дистанционного обучения</t>
  </si>
  <si>
    <t xml:space="preserve">Обновление программного обеспечения</t>
  </si>
  <si>
    <t xml:space="preserve">Приобретение электронных образовательных ресурсов</t>
  </si>
  <si>
    <t xml:space="preserve">ВСЕГО по приобретению оборудования</t>
  </si>
  <si>
    <t xml:space="preserve">Учебное и учебно-лабораторное</t>
  </si>
  <si>
    <t xml:space="preserve">Учебно-производственное</t>
  </si>
  <si>
    <t xml:space="preserve">Компьютерное</t>
  </si>
  <si>
    <t xml:space="preserve">Оборудование для школьных столовых</t>
  </si>
  <si>
    <t xml:space="preserve">ед.</t>
  </si>
  <si>
    <t xml:space="preserve">фед. средства</t>
  </si>
  <si>
    <t xml:space="preserve">фед средства</t>
  </si>
  <si>
    <t xml:space="preserve">экзем.</t>
  </si>
  <si>
    <t xml:space="preserve">федеральные</t>
  </si>
  <si>
    <t xml:space="preserve">областные</t>
  </si>
  <si>
    <t xml:space="preserve">чел.</t>
  </si>
  <si>
    <t xml:space="preserve">обр. учреж.</t>
  </si>
  <si>
    <t xml:space="preserve">тыс. руб.</t>
  </si>
  <si>
    <t xml:space="preserve">единиц</t>
  </si>
  <si>
    <t xml:space="preserve">Городской округ город Бор Нижегородской области</t>
  </si>
  <si>
    <t xml:space="preserve"> МБОУ Лицей г. Бор, 606443, Нижегородская область, г. Бор, ул. Коммунистическая, дом 11</t>
  </si>
  <si>
    <t xml:space="preserve">1.1.</t>
  </si>
  <si>
    <t xml:space="preserve">Кабинет начальных классов № 1</t>
  </si>
  <si>
    <t xml:space="preserve">1.2.</t>
  </si>
  <si>
    <t xml:space="preserve">Кабинет начальных классов № 3</t>
  </si>
  <si>
    <t xml:space="preserve">1.3.</t>
  </si>
  <si>
    <t xml:space="preserve">Кабинет начальных классов № 5</t>
  </si>
  <si>
    <t xml:space="preserve"> МБОУ СОШ № 1 606440, Нижегородская область, г. Бор, ул. Плеханова, дом 1</t>
  </si>
  <si>
    <t xml:space="preserve">2.1.</t>
  </si>
  <si>
    <t xml:space="preserve">2.2.</t>
  </si>
  <si>
    <t xml:space="preserve">2.3.</t>
  </si>
  <si>
    <t xml:space="preserve">Кабинет начальных классов № 4</t>
  </si>
  <si>
    <t xml:space="preserve">2.4.</t>
  </si>
  <si>
    <t xml:space="preserve">Кабинет информатики и ИКТ</t>
  </si>
  <si>
    <t xml:space="preserve">3</t>
  </si>
  <si>
    <t xml:space="preserve"> МБОУ СОШ № 2 606440, Нижегородская область, г. Бор, ул. Октябрьская, дом 82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Кабинет математики</t>
  </si>
  <si>
    <t xml:space="preserve">4</t>
  </si>
  <si>
    <t xml:space="preserve"> МБОУ СОШ № 3 606440, Нижегородская область, г. Бор, ул. Ванеева, дом 3</t>
  </si>
  <si>
    <t xml:space="preserve">4.1.</t>
  </si>
  <si>
    <t xml:space="preserve">Кабинет начальных классов №1</t>
  </si>
  <si>
    <t xml:space="preserve">4.2.</t>
  </si>
  <si>
    <t xml:space="preserve">Кабинет начальных классов № 7</t>
  </si>
  <si>
    <t xml:space="preserve">5</t>
  </si>
  <si>
    <t xml:space="preserve"> МБОУ СОШ № 4 606440, Нижегородская область, г. Бор, ул. 8 Марта, дом 13</t>
  </si>
  <si>
    <t xml:space="preserve">5.1.</t>
  </si>
  <si>
    <t xml:space="preserve">Кабинет начальных классов № 2</t>
  </si>
  <si>
    <t xml:space="preserve">5.2.</t>
  </si>
  <si>
    <t xml:space="preserve">5.3.</t>
  </si>
  <si>
    <t xml:space="preserve">Кабинет начальных классов № 10</t>
  </si>
  <si>
    <t xml:space="preserve">5.4.</t>
  </si>
  <si>
    <t xml:space="preserve">6</t>
  </si>
  <si>
    <t xml:space="preserve"> МБОУ СОШ № 6, 606440, Нижегородская область, г. Бор, ул. Профсоюзная, дом 8а</t>
  </si>
  <si>
    <t xml:space="preserve">6.1.</t>
  </si>
  <si>
    <t xml:space="preserve">Кабинет начальных классов№1</t>
  </si>
  <si>
    <t xml:space="preserve">6.2</t>
  </si>
  <si>
    <t xml:space="preserve">6.3</t>
  </si>
  <si>
    <t xml:space="preserve">лингафонный кабинет</t>
  </si>
  <si>
    <t xml:space="preserve">7</t>
  </si>
  <si>
    <t xml:space="preserve"> МБОУ СОШ № 8,  606440, Нижегородская область, г. Бор, ул. 2 мкр., дом 8</t>
  </si>
  <si>
    <t xml:space="preserve">7.1.</t>
  </si>
  <si>
    <t xml:space="preserve">7.2.</t>
  </si>
  <si>
    <t xml:space="preserve">7.3.</t>
  </si>
  <si>
    <t xml:space="preserve">7.4.</t>
  </si>
  <si>
    <t xml:space="preserve"> МБОУ СОШ №10,  606440, Нижегородская область, г. Бор, ул. Коммунистическая, дом 11</t>
  </si>
  <si>
    <t xml:space="preserve">8.1.</t>
  </si>
  <si>
    <t xml:space="preserve">8.2.</t>
  </si>
  <si>
    <t xml:space="preserve"> МБОУ СОШ № 11, 606440, Нижегородская область, г. Бор, ул. Лермонтова, дом 2</t>
  </si>
  <si>
    <t xml:space="preserve">9.1.</t>
  </si>
  <si>
    <t xml:space="preserve">9.2.</t>
  </si>
  <si>
    <t xml:space="preserve">Кабинет начальных классов</t>
  </si>
  <si>
    <t xml:space="preserve"> МБОУ СОШ № 12,  606440, Нижегородская область, Борский р-н,п. Неклюдово,  ул.Дружба, дом 1а</t>
  </si>
  <si>
    <t xml:space="preserve">10.1.</t>
  </si>
  <si>
    <t xml:space="preserve"> МБОУ СОШ № 22,  606440, Нижегородская область, г. Бор, ул. Суворова, дом 15</t>
  </si>
  <si>
    <t xml:space="preserve">11.1.</t>
  </si>
  <si>
    <t xml:space="preserve">11.2.</t>
  </si>
  <si>
    <t xml:space="preserve">11.3.</t>
  </si>
  <si>
    <t xml:space="preserve"> МБОУ Октябрьская СОШ, 606480, Нижегородская область, Борский р-н, п. Октябрьский,  ул. Победы, дом 15</t>
  </si>
  <si>
    <t xml:space="preserve">12.1.</t>
  </si>
  <si>
    <t xml:space="preserve">12.2.</t>
  </si>
  <si>
    <t xml:space="preserve"> МБОУ ООШ № 5 606440, Нижегородская область, г. Бор, ул. Фигнер, дом 1</t>
  </si>
  <si>
    <t xml:space="preserve">13.1.</t>
  </si>
  <si>
    <t xml:space="preserve"> МБОУ ООШ № 20,  606440, Нижегородская область, Борский р-н, п. Неклюдово, ул. Новая, дом 6а</t>
  </si>
  <si>
    <t xml:space="preserve">14.1.</t>
  </si>
  <si>
    <t xml:space="preserve">14.2.</t>
  </si>
  <si>
    <t xml:space="preserve">14.3.</t>
  </si>
  <si>
    <t xml:space="preserve"> МБОУ Большепикинская ООШ, 606452, Нижегородская область, Борский р-н, п. Большое пикино,  ул. Больничная, дом 26</t>
  </si>
  <si>
    <t xml:space="preserve">15.1.</t>
  </si>
  <si>
    <t xml:space="preserve"> МБОУ НОШ №17,  606443, Нижегородская область, г. Бор, ул. Баринова, дом 6</t>
  </si>
  <si>
    <t xml:space="preserve">16.1.</t>
  </si>
  <si>
    <t xml:space="preserve">Кабинет начальных классов №2</t>
  </si>
  <si>
    <t xml:space="preserve"> МБОУ Затонская СОШ, 606470, Нижегородская область, Борский р-н, п. ППК,  ул. Школьная, дом 11</t>
  </si>
  <si>
    <t xml:space="preserve">17.1.</t>
  </si>
  <si>
    <t xml:space="preserve">17.2.</t>
  </si>
  <si>
    <t xml:space="preserve">Кабинет начальных классов № 6</t>
  </si>
  <si>
    <t xml:space="preserve">17.3.</t>
  </si>
  <si>
    <t xml:space="preserve">17.4.</t>
  </si>
  <si>
    <t xml:space="preserve">Кабинет начальных классов № 8</t>
  </si>
  <si>
    <t xml:space="preserve">17.5.</t>
  </si>
  <si>
    <t xml:space="preserve">Кабинет начальных классов № 11</t>
  </si>
  <si>
    <t xml:space="preserve"> МБОУ Каликинская СОШ, 606480, Нижегородская область, Борский р-н, п. Каликино,  ул. Октябрьская, дом 14 а</t>
  </si>
  <si>
    <t xml:space="preserve">18.1.</t>
  </si>
  <si>
    <t xml:space="preserve">18.2.</t>
  </si>
  <si>
    <t xml:space="preserve"> МБОУ Кантауровская СОШ, 606472, Нижегородская область, Борский р-н, с. Кантаурово,  ул. Совхозная, дом 15 Б</t>
  </si>
  <si>
    <t xml:space="preserve">19.1.</t>
  </si>
  <si>
    <t xml:space="preserve">19.2.</t>
  </si>
  <si>
    <t xml:space="preserve">19.3.</t>
  </si>
  <si>
    <t xml:space="preserve"> МБОУ Линдовская СОШ, 606461, Нижегородская область, Борский р-н, с. Линда,  ул. Школьная, дом 7а</t>
  </si>
  <si>
    <t xml:space="preserve">20.1.</t>
  </si>
  <si>
    <t xml:space="preserve">20.2.</t>
  </si>
  <si>
    <t xml:space="preserve">20.3.</t>
  </si>
  <si>
    <t xml:space="preserve"> МБОУ Останкинская СОШ, 606484, Нижегородская область, Борский р-н, с. Останкино,  ул.Школьная, дом 13</t>
  </si>
  <si>
    <t xml:space="preserve">21.1.</t>
  </si>
  <si>
    <t xml:space="preserve"> МБОУ Чистопольская СОШ, 606465, Нижегородская область, Борский р-н, п. Чистое Поле, дом 5</t>
  </si>
  <si>
    <t xml:space="preserve">22.1.</t>
  </si>
  <si>
    <t xml:space="preserve">22.2.</t>
  </si>
  <si>
    <t xml:space="preserve">22.3.</t>
  </si>
  <si>
    <t xml:space="preserve"> МБОУ ООШ № 15, 606470, Нижегородская область, Борский р-н, п. Ситники,  ул. Центральная, дом 31</t>
  </si>
  <si>
    <t xml:space="preserve">23.1.</t>
  </si>
  <si>
    <t xml:space="preserve"> МБОУ ООШ № 19,  606480, Нижегородская область, Борский р-н, п. Железнодорожный,  ул. Центральная, дом 2Б</t>
  </si>
  <si>
    <t xml:space="preserve">24.1.</t>
  </si>
  <si>
    <t xml:space="preserve">24.02.</t>
  </si>
  <si>
    <t xml:space="preserve">Кабинет начальных классов №6</t>
  </si>
  <si>
    <t xml:space="preserve"> МБОУ ООШ № 25, 606470, Нижегородская область, Борский р-н, п. Шпалозавод,  ул. Школьная, дом 1а</t>
  </si>
  <si>
    <t xml:space="preserve">25.1.</t>
  </si>
  <si>
    <t xml:space="preserve">25.02.</t>
  </si>
  <si>
    <t xml:space="preserve">25.03.</t>
  </si>
  <si>
    <t xml:space="preserve">МБОУ Большеорловская ООШ, 606490 Нижегородская обл, П .Большеорловское, ул.Горького , д.8</t>
  </si>
  <si>
    <t xml:space="preserve">26.1.</t>
  </si>
  <si>
    <t xml:space="preserve"> МБОУ Краснослободская ООШ, 606458, Нижегородская область, Борский р-н, д.Красная Слобода,  ул. Центральная, дом 23</t>
  </si>
  <si>
    <t xml:space="preserve">27.1.</t>
  </si>
  <si>
    <t xml:space="preserve"> МБОУ Плотинковская ООШ, 606499, Нижегородская область, Борский р-н, д. Плотинка,  ул. Школьная, дом 236</t>
  </si>
  <si>
    <t xml:space="preserve">28.1.</t>
  </si>
  <si>
    <t xml:space="preserve"> МБОУ Редькинская СОШ, 606481, Нижегородская область, Борский р-н, с. Редькино, дом 29</t>
  </si>
  <si>
    <t xml:space="preserve">29.1.</t>
  </si>
  <si>
    <t xml:space="preserve">29.2.</t>
  </si>
  <si>
    <t xml:space="preserve">Кабинет начальных классов № 12</t>
  </si>
  <si>
    <t xml:space="preserve"> МБОУ Совхозская СОШ, 606492, Нижегородская область, Борский р-н, п. Сормовский Пролетарий,  ул.Центральная, дом 19</t>
  </si>
  <si>
    <t xml:space="preserve">30.1.</t>
  </si>
  <si>
    <t xml:space="preserve">МБОУ ЯмновскаяООШ 606487 Нижегородская обл, Борский р-н, с.Ямново ,ул.Школьная, д.18</t>
  </si>
  <si>
    <t xml:space="preserve">31.1.</t>
  </si>
  <si>
    <t xml:space="preserve">31.2.</t>
  </si>
  <si>
    <t xml:space="preserve">Кабинет начальных классов № 9</t>
  </si>
  <si>
    <t xml:space="preserve">МБОУ Чистоборская НОШ  606483 Нижегородская обл, Борский р-н,ул.Ленина,д.5</t>
  </si>
  <si>
    <t xml:space="preserve">32.1.</t>
  </si>
  <si>
    <t xml:space="preserve">32.2</t>
  </si>
  <si>
    <t xml:space="preserve">Кабинет начальных классов №5</t>
  </si>
  <si>
    <t xml:space="preserve">33</t>
  </si>
  <si>
    <t xml:space="preserve"> МБОУ ОСОШ,  606440, Нижегородская область, г. Бор, ул. Воровского, дом 7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[$-409]d\-mmm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вача направления расходовани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3" topLeftCell="R14" activePane="bottomRight" state="frozen"/>
      <selection pane="topLeft" activeCell="A1" activeCellId="0" sqref="A1"/>
      <selection pane="topRight" activeCell="R1" activeCellId="0" sqref="R1"/>
      <selection pane="bottomLeft" activeCell="A14" activeCellId="0" sqref="A14"/>
      <selection pane="bottomRight" activeCell="U2" activeCellId="0" sqref="U2: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9.7"/>
    <col collapsed="false" customWidth="true" hidden="false" outlineLevel="0" max="3" min="3" style="2" width="10.71"/>
    <col collapsed="false" customWidth="true" hidden="false" outlineLevel="0" max="4" min="4" style="2" width="9.99"/>
    <col collapsed="false" customWidth="true" hidden="false" outlineLevel="0" max="5" min="5" style="2" width="8.41"/>
    <col collapsed="false" customWidth="true" hidden="false" outlineLevel="0" max="6" min="6" style="2" width="6.28"/>
    <col collapsed="false" customWidth="true" hidden="false" outlineLevel="0" max="7" min="7" style="2" width="10.56"/>
    <col collapsed="false" customWidth="true" hidden="false" outlineLevel="0" max="8" min="8" style="2" width="6.41"/>
    <col collapsed="false" customWidth="true" hidden="false" outlineLevel="0" max="9" min="9" style="2" width="11.56"/>
    <col collapsed="false" customWidth="true" hidden="false" outlineLevel="0" max="10" min="10" style="2" width="6.7"/>
    <col collapsed="false" customWidth="true" hidden="false" outlineLevel="0" max="11" min="11" style="2" width="10.99"/>
    <col collapsed="false" customWidth="true" hidden="false" outlineLevel="0" max="12" min="12" style="2" width="6.85"/>
    <col collapsed="false" customWidth="true" hidden="false" outlineLevel="0" max="13" min="13" style="2" width="9.7"/>
    <col collapsed="false" customWidth="true" hidden="false" outlineLevel="0" max="14" min="14" style="2" width="6.7"/>
    <col collapsed="false" customWidth="true" hidden="false" outlineLevel="0" max="15" min="15" style="2" width="10.28"/>
    <col collapsed="false" customWidth="true" hidden="false" outlineLevel="0" max="16" min="16" style="2" width="6.56"/>
    <col collapsed="false" customWidth="true" hidden="false" outlineLevel="0" max="17" min="17" style="2" width="11.56"/>
    <col collapsed="false" customWidth="true" hidden="false" outlineLevel="0" max="18" min="18" style="2" width="6.85"/>
    <col collapsed="false" customWidth="true" hidden="false" outlineLevel="0" max="20" min="19" style="2" width="10.13"/>
    <col collapsed="false" customWidth="true" hidden="false" outlineLevel="0" max="21" min="21" style="2" width="9.56"/>
    <col collapsed="false" customWidth="true" hidden="false" outlineLevel="0" max="22" min="22" style="2" width="5.28"/>
    <col collapsed="false" customWidth="true" hidden="false" outlineLevel="0" max="23" min="23" style="2" width="8.85"/>
    <col collapsed="false" customWidth="true" hidden="false" outlineLevel="0" max="24" min="24" style="2" width="5.99"/>
    <col collapsed="false" customWidth="true" hidden="false" outlineLevel="0" max="25" min="25" style="2" width="8.7"/>
    <col collapsed="false" customWidth="true" hidden="false" outlineLevel="0" max="26" min="26" style="2" width="7.28"/>
    <col collapsed="false" customWidth="true" hidden="false" outlineLevel="0" max="27" min="27" style="2" width="7.85"/>
    <col collapsed="false" customWidth="false" hidden="false" outlineLevel="0" max="257" min="28" style="2" width="9.14"/>
  </cols>
  <sheetData>
    <row r="1" customFormat="false" ht="6.75" hidden="false" customHeight="true" outlineLevel="0" collapsed="false">
      <c r="B1" s="3"/>
      <c r="C1" s="3"/>
      <c r="D1" s="3"/>
      <c r="E1" s="3"/>
      <c r="F1" s="3"/>
    </row>
    <row r="2" customFormat="false" ht="32.25" hidden="false" customHeight="true" outlineLevel="0" collapsed="false">
      <c r="B2" s="3"/>
      <c r="C2" s="3"/>
      <c r="D2" s="3"/>
      <c r="E2" s="3"/>
      <c r="F2" s="3"/>
      <c r="U2" s="4" t="s">
        <v>0</v>
      </c>
      <c r="V2" s="4"/>
      <c r="W2" s="4"/>
      <c r="X2" s="4"/>
      <c r="Y2" s="4"/>
      <c r="Z2" s="4"/>
      <c r="AA2" s="4"/>
    </row>
    <row r="3" customFormat="false" ht="64.5" hidden="false" customHeight="true" outlineLevel="0" collapsed="false">
      <c r="G3" s="5"/>
      <c r="H3" s="5"/>
      <c r="I3" s="5"/>
      <c r="J3" s="5"/>
      <c r="K3" s="5"/>
      <c r="L3" s="5"/>
      <c r="O3" s="6"/>
      <c r="U3" s="7" t="s">
        <v>1</v>
      </c>
      <c r="V3" s="7"/>
      <c r="W3" s="7"/>
      <c r="X3" s="7"/>
      <c r="Y3" s="7"/>
      <c r="Z3" s="7"/>
      <c r="AA3" s="7"/>
    </row>
    <row r="4" customFormat="false" ht="7.5" hidden="false" customHeight="true" outlineLevel="0" collapsed="false"/>
    <row r="5" customFormat="false" ht="27" hidden="false" customHeight="true" outlineLevel="0" collapsed="false">
      <c r="B5" s="2" t="s">
        <v>2</v>
      </c>
      <c r="W5" s="8"/>
      <c r="X5" s="8"/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2"/>
      <c r="O6" s="12"/>
      <c r="P6" s="13" t="s">
        <v>9</v>
      </c>
      <c r="Q6" s="13"/>
      <c r="R6" s="14" t="s">
        <v>10</v>
      </c>
      <c r="S6" s="14"/>
      <c r="T6" s="14"/>
      <c r="U6" s="14"/>
      <c r="V6" s="15" t="s">
        <v>11</v>
      </c>
      <c r="W6" s="15"/>
      <c r="X6" s="16" t="s">
        <v>12</v>
      </c>
      <c r="Y6" s="16"/>
      <c r="Z6" s="16"/>
      <c r="AA6" s="16"/>
    </row>
    <row r="7" customFormat="false" ht="12.75" hidden="false" customHeight="true" outlineLevel="0" collapsed="false">
      <c r="A7" s="9"/>
      <c r="B7" s="10"/>
      <c r="C7" s="11"/>
      <c r="D7" s="11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4"/>
      <c r="S7" s="14"/>
      <c r="T7" s="14"/>
      <c r="U7" s="14"/>
      <c r="V7" s="15"/>
      <c r="W7" s="15"/>
      <c r="X7" s="17" t="s">
        <v>13</v>
      </c>
      <c r="Y7" s="17"/>
      <c r="Z7" s="17" t="s">
        <v>14</v>
      </c>
      <c r="AA7" s="17"/>
    </row>
    <row r="8" customFormat="false" ht="2.25" hidden="false" customHeight="true" outlineLevel="0" collapsed="false">
      <c r="A8" s="9"/>
      <c r="B8" s="10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4"/>
      <c r="S8" s="14"/>
      <c r="T8" s="14"/>
      <c r="U8" s="14"/>
      <c r="V8" s="15"/>
      <c r="W8" s="15"/>
      <c r="X8" s="17"/>
      <c r="Y8" s="17"/>
      <c r="Z8" s="17"/>
      <c r="AA8" s="17"/>
    </row>
    <row r="9" customFormat="false" ht="66.75" hidden="false" customHeight="true" outlineLevel="0" collapsed="false">
      <c r="A9" s="9"/>
      <c r="B9" s="10"/>
      <c r="C9" s="11"/>
      <c r="D9" s="11"/>
      <c r="E9" s="11"/>
      <c r="F9" s="18" t="s">
        <v>15</v>
      </c>
      <c r="G9" s="18"/>
      <c r="H9" s="18" t="s">
        <v>16</v>
      </c>
      <c r="I9" s="18"/>
      <c r="J9" s="18" t="s">
        <v>17</v>
      </c>
      <c r="K9" s="18"/>
      <c r="L9" s="18" t="s">
        <v>18</v>
      </c>
      <c r="M9" s="18"/>
      <c r="N9" s="13" t="s">
        <v>19</v>
      </c>
      <c r="O9" s="13"/>
      <c r="P9" s="13"/>
      <c r="Q9" s="13"/>
      <c r="R9" s="14"/>
      <c r="S9" s="14"/>
      <c r="T9" s="14"/>
      <c r="U9" s="14"/>
      <c r="V9" s="15"/>
      <c r="W9" s="15"/>
      <c r="X9" s="17"/>
      <c r="Y9" s="17"/>
      <c r="Z9" s="17"/>
      <c r="AA9" s="17"/>
    </row>
    <row r="10" customFormat="false" ht="18" hidden="false" customHeight="true" outlineLevel="0" collapsed="false">
      <c r="A10" s="9"/>
      <c r="B10" s="10"/>
      <c r="C10" s="11"/>
      <c r="D10" s="11"/>
      <c r="E10" s="11"/>
      <c r="F10" s="15" t="s">
        <v>20</v>
      </c>
      <c r="G10" s="19" t="s">
        <v>21</v>
      </c>
      <c r="H10" s="15" t="s">
        <v>20</v>
      </c>
      <c r="I10" s="19" t="s">
        <v>21</v>
      </c>
      <c r="J10" s="15" t="s">
        <v>20</v>
      </c>
      <c r="K10" s="19" t="s">
        <v>21</v>
      </c>
      <c r="L10" s="15" t="s">
        <v>20</v>
      </c>
      <c r="M10" s="19" t="s">
        <v>21</v>
      </c>
      <c r="N10" s="15" t="s">
        <v>20</v>
      </c>
      <c r="O10" s="19" t="s">
        <v>21</v>
      </c>
      <c r="P10" s="20" t="s">
        <v>20</v>
      </c>
      <c r="Q10" s="19" t="s">
        <v>22</v>
      </c>
      <c r="R10" s="21" t="s">
        <v>23</v>
      </c>
      <c r="S10" s="20" t="s">
        <v>24</v>
      </c>
      <c r="T10" s="21" t="s">
        <v>23</v>
      </c>
      <c r="U10" s="21" t="s">
        <v>25</v>
      </c>
      <c r="V10" s="19" t="s">
        <v>26</v>
      </c>
      <c r="W10" s="19" t="s">
        <v>24</v>
      </c>
      <c r="X10" s="19" t="s">
        <v>27</v>
      </c>
      <c r="Y10" s="19" t="s">
        <v>28</v>
      </c>
      <c r="Z10" s="19" t="s">
        <v>29</v>
      </c>
      <c r="AA10" s="22" t="s">
        <v>28</v>
      </c>
    </row>
    <row r="11" s="1" customFormat="true" ht="9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3" t="n">
        <v>14</v>
      </c>
      <c r="O11" s="23" t="n">
        <v>15</v>
      </c>
      <c r="P11" s="23" t="n">
        <v>16</v>
      </c>
      <c r="Q11" s="23" t="n">
        <v>17</v>
      </c>
      <c r="R11" s="23" t="n">
        <v>18</v>
      </c>
      <c r="S11" s="23" t="n">
        <v>19</v>
      </c>
      <c r="T11" s="23" t="n">
        <v>20</v>
      </c>
      <c r="U11" s="23" t="n">
        <v>21</v>
      </c>
      <c r="V11" s="23" t="n">
        <v>22</v>
      </c>
      <c r="W11" s="23" t="n">
        <v>23</v>
      </c>
      <c r="X11" s="23" t="n">
        <v>24</v>
      </c>
      <c r="Y11" s="23" t="n">
        <v>25</v>
      </c>
      <c r="Z11" s="23" t="n">
        <v>26</v>
      </c>
      <c r="AA11" s="23" t="n">
        <v>27</v>
      </c>
    </row>
    <row r="12" customFormat="false" ht="24" hidden="false" customHeight="true" outlineLevel="0" collapsed="false">
      <c r="A12" s="24"/>
      <c r="B12" s="25" t="s">
        <v>30</v>
      </c>
      <c r="C12" s="26" t="n">
        <f aca="false">SUM(D12,E12)</f>
        <v>30616.5</v>
      </c>
      <c r="D12" s="26" t="n">
        <f aca="false">SUM(I12,M12,Q12,S12)</f>
        <v>27184</v>
      </c>
      <c r="E12" s="26" t="n">
        <f aca="false">SUM(E13:E152)</f>
        <v>3432.5</v>
      </c>
      <c r="F12" s="26" t="n">
        <f aca="false">SUM(F13:F152)</f>
        <v>190</v>
      </c>
      <c r="G12" s="26" t="n">
        <f aca="false">SUM(G13:G152)</f>
        <v>29913</v>
      </c>
      <c r="H12" s="26" t="n">
        <f aca="false">H13+H18+H24+H31+H36+H42+H47+H53+H57+H61+H64+H69+H73+H76+H81+H84+H87+H94+H98+H103+H108+H111+H116+H119+H123+H128+H131+H134+H137+H141+H144+H148+H152</f>
        <v>86</v>
      </c>
      <c r="I12" s="26" t="n">
        <f aca="false">I13+I18+I24+I31+I36+I42+I47+I53+I57+I61+I64+I69+I73+I76+I81+I84+I87+I94+I98+I103+I108+I111+I116+I119+I123+I128+I131+I134+I137+I141+I144+I148+I152</f>
        <v>14256.5</v>
      </c>
      <c r="J12" s="26"/>
      <c r="K12" s="26"/>
      <c r="L12" s="26" t="n">
        <f aca="false">SUM(L13:L152)</f>
        <v>18</v>
      </c>
      <c r="M12" s="26" t="n">
        <f aca="false">SUM(M13:M152)</f>
        <v>1400</v>
      </c>
      <c r="N12" s="26"/>
      <c r="O12" s="26"/>
      <c r="P12" s="26" t="n">
        <f aca="false">SUM(P13:P152)</f>
        <v>5</v>
      </c>
      <c r="Q12" s="26" t="n">
        <f aca="false">SUM(Q13:Q152)</f>
        <v>6960</v>
      </c>
      <c r="R12" s="26" t="n">
        <f aca="false">SUM(R13:R152)</f>
        <v>17650</v>
      </c>
      <c r="S12" s="26" t="n">
        <f aca="false">SUM(S13:S152)</f>
        <v>4567.5</v>
      </c>
      <c r="T12" s="26" t="n">
        <f aca="false">SUM(T13:T152)</f>
        <v>13513</v>
      </c>
      <c r="U12" s="26" t="n">
        <f aca="false">SUM(U13:U152)</f>
        <v>3432.5</v>
      </c>
      <c r="V12" s="26"/>
      <c r="W12" s="26"/>
      <c r="X12" s="26"/>
      <c r="Y12" s="26"/>
      <c r="Z12" s="26"/>
      <c r="AA12" s="26"/>
    </row>
    <row r="13" customFormat="false" ht="31.5" hidden="false" customHeight="false" outlineLevel="0" collapsed="false">
      <c r="A13" s="24" t="n">
        <v>1</v>
      </c>
      <c r="B13" s="27" t="s">
        <v>31</v>
      </c>
      <c r="C13" s="26" t="n">
        <f aca="false">SUM(D13,E13)</f>
        <v>1340.3</v>
      </c>
      <c r="D13" s="26" t="n">
        <f aca="false">SUM(G13,I13,K13,M13,O13,Q13,S13,W13)</f>
        <v>939.6</v>
      </c>
      <c r="E13" s="26" t="n">
        <f aca="false">SUM(U13)</f>
        <v>400.7</v>
      </c>
      <c r="F13" s="26" t="n">
        <f aca="false">SUM(H13,L13)</f>
        <v>3</v>
      </c>
      <c r="G13" s="26" t="n">
        <f aca="false">SUM(I13,M13)</f>
        <v>429.7</v>
      </c>
      <c r="H13" s="26" t="n">
        <f aca="false">H14+H15+H16</f>
        <v>3</v>
      </c>
      <c r="I13" s="26" t="n">
        <f aca="false">I14+I15+I16</f>
        <v>429.7</v>
      </c>
      <c r="J13" s="26"/>
      <c r="K13" s="26"/>
      <c r="L13" s="26"/>
      <c r="M13" s="26"/>
      <c r="N13" s="26"/>
      <c r="O13" s="26"/>
      <c r="P13" s="26"/>
      <c r="Q13" s="26"/>
      <c r="R13" s="26" t="n">
        <v>361</v>
      </c>
      <c r="S13" s="26" t="n">
        <v>80.2</v>
      </c>
      <c r="T13" s="26" t="n">
        <v>1754</v>
      </c>
      <c r="U13" s="26" t="n">
        <v>400.7</v>
      </c>
      <c r="V13" s="26"/>
      <c r="W13" s="26"/>
      <c r="X13" s="26"/>
      <c r="Y13" s="26"/>
      <c r="Z13" s="26"/>
      <c r="AA13" s="26"/>
    </row>
    <row r="14" customFormat="false" ht="15" hidden="false" customHeight="false" outlineLevel="0" collapsed="false">
      <c r="A14" s="24" t="s">
        <v>32</v>
      </c>
      <c r="B14" s="28" t="s">
        <v>33</v>
      </c>
      <c r="C14" s="26" t="n">
        <f aca="false">SUM(D14,E14)</f>
        <v>200.8</v>
      </c>
      <c r="D14" s="26" t="n">
        <f aca="false">G14+Q14</f>
        <v>200.8</v>
      </c>
      <c r="E14" s="26" t="n">
        <f aca="false">SUM(U14)</f>
        <v>0</v>
      </c>
      <c r="F14" s="26" t="n">
        <f aca="false">SUM(H14,L14)</f>
        <v>1</v>
      </c>
      <c r="G14" s="26" t="n">
        <f aca="false">SUM(I14,M14)</f>
        <v>200.8</v>
      </c>
      <c r="H14" s="26" t="n">
        <v>1</v>
      </c>
      <c r="I14" s="26" t="n">
        <v>200.8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</row>
    <row r="15" customFormat="false" ht="15" hidden="false" customHeight="false" outlineLevel="0" collapsed="false">
      <c r="A15" s="24" t="s">
        <v>34</v>
      </c>
      <c r="B15" s="28" t="s">
        <v>35</v>
      </c>
      <c r="C15" s="26" t="n">
        <f aca="false">SUM(D15,E15)</f>
        <v>135.3</v>
      </c>
      <c r="D15" s="26" t="n">
        <f aca="false">G15+Q15</f>
        <v>135.3</v>
      </c>
      <c r="E15" s="26" t="n">
        <f aca="false">SUM(U15)</f>
        <v>0</v>
      </c>
      <c r="F15" s="26" t="n">
        <f aca="false">SUM(H15,L15)</f>
        <v>1</v>
      </c>
      <c r="G15" s="26" t="n">
        <f aca="false">SUM(I15,M15)</f>
        <v>135.3</v>
      </c>
      <c r="H15" s="26" t="n">
        <v>1</v>
      </c>
      <c r="I15" s="26" t="n">
        <v>135.3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</row>
    <row r="16" customFormat="false" ht="15" hidden="false" customHeight="false" outlineLevel="0" collapsed="false">
      <c r="A16" s="24" t="s">
        <v>36</v>
      </c>
      <c r="B16" s="28" t="s">
        <v>37</v>
      </c>
      <c r="C16" s="26" t="n">
        <f aca="false">SUM(D16,E16)</f>
        <v>93.6</v>
      </c>
      <c r="D16" s="26" t="n">
        <f aca="false">G16+Q16</f>
        <v>93.6</v>
      </c>
      <c r="E16" s="26" t="n">
        <f aca="false">SUM(U16)</f>
        <v>0</v>
      </c>
      <c r="F16" s="26" t="n">
        <f aca="false">SUM(H16,L16)</f>
        <v>1</v>
      </c>
      <c r="G16" s="26" t="n">
        <f aca="false">SUM(I16,M16)</f>
        <v>93.6</v>
      </c>
      <c r="H16" s="26" t="n">
        <v>1</v>
      </c>
      <c r="I16" s="26" t="n">
        <v>93.6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</row>
    <row r="17" customFormat="false" ht="15" hidden="false" customHeight="false" outlineLevel="0" collapsed="false">
      <c r="A17" s="24"/>
      <c r="B17" s="29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</row>
    <row r="18" customFormat="false" ht="30" hidden="false" customHeight="false" outlineLevel="0" collapsed="false">
      <c r="A18" s="30" t="n">
        <v>2</v>
      </c>
      <c r="B18" s="31" t="s">
        <v>38</v>
      </c>
      <c r="C18" s="26" t="n">
        <f aca="false">SUM(D18,E18)</f>
        <v>2653</v>
      </c>
      <c r="D18" s="26" t="n">
        <f aca="false">SUM(G18,I18,K18,M18,O18,Q18,S18,W18)</f>
        <v>2170.6</v>
      </c>
      <c r="E18" s="26" t="n">
        <f aca="false">SUM(U18)</f>
        <v>482.4</v>
      </c>
      <c r="F18" s="26" t="n">
        <f aca="false">SUM(H18,L18)</f>
        <v>5</v>
      </c>
      <c r="G18" s="26" t="n">
        <f aca="false">SUM(I18,M18)</f>
        <v>1057.5</v>
      </c>
      <c r="H18" s="26" t="n">
        <f aca="false">H19+H22+H20+H21</f>
        <v>5</v>
      </c>
      <c r="I18" s="26" t="n">
        <f aca="false">I19+I22+I20+I21</f>
        <v>1057.5</v>
      </c>
      <c r="J18" s="26"/>
      <c r="K18" s="26"/>
      <c r="L18" s="26"/>
      <c r="M18" s="26"/>
      <c r="N18" s="26"/>
      <c r="O18" s="26"/>
      <c r="P18" s="26"/>
      <c r="Q18" s="26"/>
      <c r="R18" s="26" t="n">
        <v>205</v>
      </c>
      <c r="S18" s="26" t="n">
        <v>55.6</v>
      </c>
      <c r="T18" s="26" t="n">
        <v>1909</v>
      </c>
      <c r="U18" s="26" t="n">
        <v>482.4</v>
      </c>
      <c r="V18" s="26"/>
      <c r="W18" s="26"/>
      <c r="X18" s="26"/>
      <c r="Y18" s="26"/>
      <c r="Z18" s="26"/>
      <c r="AA18" s="26"/>
    </row>
    <row r="19" customFormat="false" ht="15" hidden="false" customHeight="false" outlineLevel="0" collapsed="false">
      <c r="A19" s="32" t="s">
        <v>39</v>
      </c>
      <c r="B19" s="28" t="s">
        <v>33</v>
      </c>
      <c r="C19" s="26" t="n">
        <f aca="false">SUM(D19,E19)</f>
        <v>196.2</v>
      </c>
      <c r="D19" s="26" t="n">
        <f aca="false">G19+Q19+S19</f>
        <v>196.2</v>
      </c>
      <c r="E19" s="26" t="n">
        <f aca="false">SUM(U19)</f>
        <v>0</v>
      </c>
      <c r="F19" s="26" t="n">
        <f aca="false">SUM(H19,L19)</f>
        <v>1</v>
      </c>
      <c r="G19" s="26" t="n">
        <f aca="false">SUM(I19,M19)</f>
        <v>196.2</v>
      </c>
      <c r="H19" s="26" t="n">
        <v>1</v>
      </c>
      <c r="I19" s="26" t="n">
        <v>196.2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</row>
    <row r="20" customFormat="false" ht="15" hidden="false" customHeight="false" outlineLevel="0" collapsed="false">
      <c r="A20" s="32" t="s">
        <v>40</v>
      </c>
      <c r="B20" s="28" t="s">
        <v>35</v>
      </c>
      <c r="C20" s="26" t="n">
        <f aca="false">SUM(D20,E20)</f>
        <v>135.3</v>
      </c>
      <c r="D20" s="26" t="n">
        <f aca="false">G20+Q20+S20</f>
        <v>135.3</v>
      </c>
      <c r="E20" s="26" t="n">
        <f aca="false">SUM(U20)</f>
        <v>0</v>
      </c>
      <c r="F20" s="26" t="n">
        <f aca="false">SUM(H20,L20)</f>
        <v>1</v>
      </c>
      <c r="G20" s="26" t="n">
        <f aca="false">SUM(I20,M20)</f>
        <v>135.3</v>
      </c>
      <c r="H20" s="26" t="n">
        <v>1</v>
      </c>
      <c r="I20" s="26" t="n">
        <v>135.3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customFormat="false" ht="15" hidden="false" customHeight="false" outlineLevel="0" collapsed="false">
      <c r="A21" s="32" t="s">
        <v>41</v>
      </c>
      <c r="B21" s="28" t="s">
        <v>42</v>
      </c>
      <c r="C21" s="26" t="n">
        <f aca="false">SUM(D21,E21)</f>
        <v>376.9</v>
      </c>
      <c r="D21" s="26" t="n">
        <f aca="false">G21+Q21+S21</f>
        <v>376.9</v>
      </c>
      <c r="E21" s="26" t="n">
        <f aca="false">SUM(U21)</f>
        <v>0</v>
      </c>
      <c r="F21" s="26" t="n">
        <f aca="false">SUM(H21,L21)</f>
        <v>2</v>
      </c>
      <c r="G21" s="26" t="n">
        <f aca="false">SUM(I21,M21)</f>
        <v>376.9</v>
      </c>
      <c r="H21" s="26" t="n">
        <v>2</v>
      </c>
      <c r="I21" s="26" t="n">
        <v>376.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</row>
    <row r="22" customFormat="false" ht="15" hidden="false" customHeight="false" outlineLevel="0" collapsed="false">
      <c r="A22" s="32" t="s">
        <v>43</v>
      </c>
      <c r="B22" s="28" t="s">
        <v>44</v>
      </c>
      <c r="C22" s="26" t="n">
        <f aca="false">SUM(D22,E22)</f>
        <v>349.1</v>
      </c>
      <c r="D22" s="26" t="n">
        <f aca="false">G22+Q22+S22</f>
        <v>349.1</v>
      </c>
      <c r="E22" s="26" t="n">
        <f aca="false">SUM(U22)</f>
        <v>0</v>
      </c>
      <c r="F22" s="26" t="n">
        <f aca="false">SUM(H22,L22)</f>
        <v>1</v>
      </c>
      <c r="G22" s="26" t="n">
        <f aca="false">SUM(I22,M22)</f>
        <v>349.1</v>
      </c>
      <c r="H22" s="26" t="n">
        <v>1</v>
      </c>
      <c r="I22" s="26" t="n">
        <v>349.1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</row>
    <row r="23" customFormat="false" ht="15" hidden="false" customHeight="false" outlineLevel="0" collapsed="false">
      <c r="A23" s="32"/>
      <c r="B23" s="28"/>
      <c r="C23" s="26"/>
      <c r="D23" s="26" t="n">
        <f aca="false">G23+Q23+S23</f>
        <v>0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30" hidden="false" customHeight="false" outlineLevel="0" collapsed="false">
      <c r="A24" s="33" t="s">
        <v>45</v>
      </c>
      <c r="B24" s="34" t="s">
        <v>46</v>
      </c>
      <c r="C24" s="26" t="n">
        <f aca="false">SUM(D24,E24)</f>
        <v>1922.7</v>
      </c>
      <c r="D24" s="26" t="n">
        <f aca="false">G24+Q24+S24</f>
        <v>1292.7</v>
      </c>
      <c r="E24" s="26" t="n">
        <f aca="false">SUM(U24)</f>
        <v>630</v>
      </c>
      <c r="F24" s="26" t="n">
        <f aca="false">SUM(H24,L24)</f>
        <v>6</v>
      </c>
      <c r="G24" s="26" t="n">
        <f aca="false">SUM(I24,M24)</f>
        <v>1292.6</v>
      </c>
      <c r="H24" s="26" t="n">
        <f aca="false">H25+H28+H29+H26+H27</f>
        <v>6</v>
      </c>
      <c r="I24" s="26" t="n">
        <f aca="false">I25+I28+I29+I26+I27</f>
        <v>1292.6</v>
      </c>
      <c r="J24" s="26"/>
      <c r="K24" s="26"/>
      <c r="L24" s="26"/>
      <c r="M24" s="26"/>
      <c r="N24" s="26"/>
      <c r="O24" s="26"/>
      <c r="P24" s="26"/>
      <c r="Q24" s="26"/>
      <c r="R24" s="26" t="n">
        <v>1</v>
      </c>
      <c r="S24" s="26" t="n">
        <v>0.1</v>
      </c>
      <c r="T24" s="26" t="n">
        <v>2456</v>
      </c>
      <c r="U24" s="26" t="n">
        <v>630</v>
      </c>
      <c r="V24" s="26"/>
      <c r="W24" s="26"/>
      <c r="X24" s="26"/>
      <c r="Y24" s="26"/>
      <c r="Z24" s="26"/>
      <c r="AA24" s="26"/>
    </row>
    <row r="25" customFormat="false" ht="15" hidden="false" customHeight="false" outlineLevel="0" collapsed="false">
      <c r="A25" s="33" t="s">
        <v>47</v>
      </c>
      <c r="B25" s="28" t="s">
        <v>33</v>
      </c>
      <c r="C25" s="26" t="n">
        <f aca="false">SUM(D25,E25)</f>
        <v>189</v>
      </c>
      <c r="D25" s="26" t="n">
        <f aca="false">G25+Q25+S25</f>
        <v>189</v>
      </c>
      <c r="E25" s="26" t="n">
        <f aca="false">SUM(U25)</f>
        <v>0</v>
      </c>
      <c r="F25" s="26" t="n">
        <f aca="false">SUM(H25,L25)</f>
        <v>1</v>
      </c>
      <c r="G25" s="26" t="n">
        <f aca="false">SUM(I25,M25)</f>
        <v>189</v>
      </c>
      <c r="H25" s="26" t="n">
        <v>1</v>
      </c>
      <c r="I25" s="26" t="n">
        <v>189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</row>
    <row r="26" customFormat="false" ht="15" hidden="false" customHeight="false" outlineLevel="0" collapsed="false">
      <c r="A26" s="33" t="s">
        <v>48</v>
      </c>
      <c r="B26" s="28" t="s">
        <v>42</v>
      </c>
      <c r="C26" s="26" t="n">
        <f aca="false">SUM(D26,E26)</f>
        <v>363.3</v>
      </c>
      <c r="D26" s="26" t="n">
        <f aca="false">G26+Q26+S26</f>
        <v>363.3</v>
      </c>
      <c r="E26" s="26" t="n">
        <f aca="false">SUM(U26)</f>
        <v>0</v>
      </c>
      <c r="F26" s="26" t="n">
        <f aca="false">SUM(H26,L26)</f>
        <v>2</v>
      </c>
      <c r="G26" s="26" t="n">
        <f aca="false">SUM(I26,M26)</f>
        <v>363.3</v>
      </c>
      <c r="H26" s="26" t="n">
        <v>2</v>
      </c>
      <c r="I26" s="26" t="n">
        <v>363.3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5" hidden="false" customHeight="false" outlineLevel="0" collapsed="false">
      <c r="A27" s="33" t="s">
        <v>49</v>
      </c>
      <c r="B27" s="28" t="s">
        <v>37</v>
      </c>
      <c r="C27" s="26" t="n">
        <f aca="false">SUM(D27,E27)</f>
        <v>93.6</v>
      </c>
      <c r="D27" s="26" t="n">
        <f aca="false">G27+Q27+S27</f>
        <v>93.6</v>
      </c>
      <c r="E27" s="26" t="n">
        <f aca="false">SUM(U27)</f>
        <v>0</v>
      </c>
      <c r="F27" s="26" t="n">
        <f aca="false">SUM(H27,L27)</f>
        <v>1</v>
      </c>
      <c r="G27" s="26" t="n">
        <f aca="false">SUM(I27,M27)</f>
        <v>93.6</v>
      </c>
      <c r="H27" s="26" t="n">
        <v>1</v>
      </c>
      <c r="I27" s="26" t="n">
        <v>93.6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</row>
    <row r="28" customFormat="false" ht="15" hidden="false" customHeight="false" outlineLevel="0" collapsed="false">
      <c r="A28" s="33" t="s">
        <v>50</v>
      </c>
      <c r="B28" s="28" t="s">
        <v>44</v>
      </c>
      <c r="C28" s="26" t="n">
        <f aca="false">SUM(D28,E28)</f>
        <v>435.3</v>
      </c>
      <c r="D28" s="26" t="n">
        <f aca="false">G28+Q28+S28</f>
        <v>435.3</v>
      </c>
      <c r="E28" s="26" t="n">
        <f aca="false">SUM(U28)</f>
        <v>0</v>
      </c>
      <c r="F28" s="26" t="n">
        <f aca="false">SUM(H28,L28)</f>
        <v>1</v>
      </c>
      <c r="G28" s="26" t="n">
        <f aca="false">SUM(I28,M28)</f>
        <v>435.3</v>
      </c>
      <c r="H28" s="26" t="n">
        <v>1</v>
      </c>
      <c r="I28" s="26" t="n">
        <v>435.3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</row>
    <row r="29" customFormat="false" ht="15" hidden="false" customHeight="false" outlineLevel="0" collapsed="false">
      <c r="A29" s="33" t="s">
        <v>51</v>
      </c>
      <c r="B29" s="28" t="s">
        <v>52</v>
      </c>
      <c r="C29" s="26" t="n">
        <f aca="false">SUM(D29,E29)</f>
        <v>211.4</v>
      </c>
      <c r="D29" s="26" t="n">
        <f aca="false">G29+Q29+S29</f>
        <v>211.4</v>
      </c>
      <c r="E29" s="26" t="n">
        <f aca="false">SUM(U29)</f>
        <v>0</v>
      </c>
      <c r="F29" s="26" t="n">
        <f aca="false">SUM(H29,L29)</f>
        <v>1</v>
      </c>
      <c r="G29" s="26" t="n">
        <f aca="false">SUM(I29,M29)</f>
        <v>211.4</v>
      </c>
      <c r="H29" s="26" t="n">
        <v>1</v>
      </c>
      <c r="I29" s="26" t="n">
        <v>211.4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5" hidden="false" customHeight="false" outlineLevel="0" collapsed="false">
      <c r="A30" s="33"/>
      <c r="B30" s="28"/>
      <c r="C30" s="26"/>
      <c r="D30" s="26" t="n">
        <f aca="false">G30+Q30+S30</f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30" hidden="false" customHeight="false" outlineLevel="0" collapsed="false">
      <c r="A31" s="33" t="s">
        <v>53</v>
      </c>
      <c r="B31" s="34" t="s">
        <v>54</v>
      </c>
      <c r="C31" s="26" t="n">
        <f aca="false">SUM(D31,E31)</f>
        <v>567.8</v>
      </c>
      <c r="D31" s="26" t="n">
        <f aca="false">G31+Q31+S31</f>
        <v>418.5</v>
      </c>
      <c r="E31" s="26" t="n">
        <f aca="false">SUM(U31)</f>
        <v>149.3</v>
      </c>
      <c r="F31" s="26" t="n">
        <f aca="false">SUM(H31,L31)</f>
        <v>2</v>
      </c>
      <c r="G31" s="26" t="n">
        <f aca="false">SUM(I31,M31)</f>
        <v>418.5</v>
      </c>
      <c r="H31" s="26" t="n">
        <f aca="false">H32+H33</f>
        <v>2</v>
      </c>
      <c r="I31" s="26" t="n">
        <f aca="false">I32+I33</f>
        <v>418.5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 t="n">
        <v>561</v>
      </c>
      <c r="U31" s="26" t="n">
        <v>149.3</v>
      </c>
      <c r="V31" s="26"/>
      <c r="W31" s="26"/>
      <c r="X31" s="26"/>
      <c r="Y31" s="26"/>
      <c r="Z31" s="26"/>
      <c r="AA31" s="26"/>
    </row>
    <row r="32" customFormat="false" ht="15" hidden="false" customHeight="false" outlineLevel="0" collapsed="false">
      <c r="A32" s="33" t="s">
        <v>55</v>
      </c>
      <c r="B32" s="28" t="s">
        <v>56</v>
      </c>
      <c r="C32" s="26" t="n">
        <f aca="false">SUM(D32,E32)</f>
        <v>204</v>
      </c>
      <c r="D32" s="26" t="n">
        <f aca="false">G32+Q32+S32</f>
        <v>204</v>
      </c>
      <c r="E32" s="26" t="n">
        <f aca="false">SUM(U32)</f>
        <v>0</v>
      </c>
      <c r="F32" s="26" t="n">
        <f aca="false">SUM(H32,L32)</f>
        <v>1</v>
      </c>
      <c r="G32" s="26" t="n">
        <f aca="false">SUM(I32,M32)</f>
        <v>204</v>
      </c>
      <c r="H32" s="26" t="n">
        <v>1</v>
      </c>
      <c r="I32" s="26" t="n">
        <v>204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" hidden="false" customHeight="false" outlineLevel="0" collapsed="false">
      <c r="A33" s="33" t="s">
        <v>57</v>
      </c>
      <c r="B33" s="28" t="s">
        <v>58</v>
      </c>
      <c r="C33" s="26" t="n">
        <f aca="false">SUM(D33,E33)</f>
        <v>214.5</v>
      </c>
      <c r="D33" s="26" t="n">
        <f aca="false">G33+Q33+S33</f>
        <v>214.5</v>
      </c>
      <c r="E33" s="26" t="n">
        <f aca="false">SUM(U33)</f>
        <v>0</v>
      </c>
      <c r="F33" s="26" t="n">
        <f aca="false">SUM(H33,L33)</f>
        <v>1</v>
      </c>
      <c r="G33" s="26" t="n">
        <f aca="false">SUM(I33,M33)</f>
        <v>214.5</v>
      </c>
      <c r="H33" s="26" t="n">
        <v>1</v>
      </c>
      <c r="I33" s="26" t="n">
        <v>214.5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" hidden="false" customHeight="false" outlineLevel="0" collapsed="false">
      <c r="A34" s="33"/>
      <c r="B34" s="2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" hidden="false" customHeight="false" outlineLevel="0" collapsed="false">
      <c r="A35" s="33"/>
      <c r="B35" s="28"/>
      <c r="C35" s="26"/>
      <c r="D35" s="26" t="n">
        <f aca="false">G35+Q35+S35</f>
        <v>0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35.25" hidden="false" customHeight="true" outlineLevel="0" collapsed="false">
      <c r="A36" s="33" t="s">
        <v>59</v>
      </c>
      <c r="B36" s="34" t="s">
        <v>60</v>
      </c>
      <c r="C36" s="26" t="n">
        <f aca="false">SUM(D36,E36)</f>
        <v>1124.5</v>
      </c>
      <c r="D36" s="26" t="n">
        <f aca="false">G36+Q36+S36</f>
        <v>674.5</v>
      </c>
      <c r="E36" s="26" t="n">
        <f aca="false">SUM(U36)</f>
        <v>450</v>
      </c>
      <c r="F36" s="26" t="n">
        <f aca="false">SUM(H36,L36)</f>
        <v>4</v>
      </c>
      <c r="G36" s="26" t="n">
        <f aca="false">SUM(I36,M36)</f>
        <v>673.8</v>
      </c>
      <c r="H36" s="26" t="n">
        <f aca="false">H37+H40+H38+H39</f>
        <v>4</v>
      </c>
      <c r="I36" s="26" t="n">
        <f aca="false">I37+I40+I38+I39</f>
        <v>673.8</v>
      </c>
      <c r="J36" s="26"/>
      <c r="K36" s="26"/>
      <c r="L36" s="26"/>
      <c r="M36" s="26"/>
      <c r="N36" s="26"/>
      <c r="O36" s="26"/>
      <c r="P36" s="26"/>
      <c r="Q36" s="26"/>
      <c r="R36" s="26" t="n">
        <v>2</v>
      </c>
      <c r="S36" s="26" t="n">
        <v>0.7</v>
      </c>
      <c r="T36" s="26" t="n">
        <v>1643</v>
      </c>
      <c r="U36" s="26" t="n">
        <v>450</v>
      </c>
      <c r="V36" s="26"/>
      <c r="W36" s="26"/>
      <c r="X36" s="26"/>
      <c r="Y36" s="26"/>
      <c r="Z36" s="26"/>
      <c r="AA36" s="26"/>
    </row>
    <row r="37" customFormat="false" ht="15" hidden="false" customHeight="false" outlineLevel="0" collapsed="false">
      <c r="A37" s="33" t="s">
        <v>61</v>
      </c>
      <c r="B37" s="28" t="s">
        <v>62</v>
      </c>
      <c r="C37" s="26" t="n">
        <f aca="false">SUM(D37,E37)</f>
        <v>143</v>
      </c>
      <c r="D37" s="26" t="n">
        <f aca="false">G37+Q37+S37</f>
        <v>143</v>
      </c>
      <c r="E37" s="26" t="n">
        <f aca="false">SUM(U37)</f>
        <v>0</v>
      </c>
      <c r="F37" s="26" t="n">
        <f aca="false">SUM(H37,L37)</f>
        <v>1</v>
      </c>
      <c r="G37" s="26" t="n">
        <f aca="false">SUM(I37,M37)</f>
        <v>143</v>
      </c>
      <c r="H37" s="26" t="n">
        <v>1</v>
      </c>
      <c r="I37" s="26" t="n">
        <v>143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5" hidden="false" customHeight="false" outlineLevel="0" collapsed="false">
      <c r="A38" s="33" t="s">
        <v>63</v>
      </c>
      <c r="B38" s="28" t="s">
        <v>35</v>
      </c>
      <c r="C38" s="26" t="n">
        <f aca="false">SUM(D38,E38)</f>
        <v>135.3</v>
      </c>
      <c r="D38" s="26" t="n">
        <f aca="false">G38+Q38+S38</f>
        <v>135.3</v>
      </c>
      <c r="E38" s="26" t="n">
        <f aca="false">SUM(U38)</f>
        <v>0</v>
      </c>
      <c r="F38" s="26" t="n">
        <f aca="false">SUM(H38,L38)</f>
        <v>1</v>
      </c>
      <c r="G38" s="26" t="n">
        <f aca="false">SUM(I38,M38)</f>
        <v>135.3</v>
      </c>
      <c r="H38" s="26" t="n">
        <v>1</v>
      </c>
      <c r="I38" s="26" t="n">
        <v>135.3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5" hidden="false" customHeight="false" outlineLevel="0" collapsed="false">
      <c r="A39" s="33" t="s">
        <v>64</v>
      </c>
      <c r="B39" s="28" t="s">
        <v>65</v>
      </c>
      <c r="C39" s="26" t="n">
        <f aca="false">SUM(D39,E39)</f>
        <v>59.7</v>
      </c>
      <c r="D39" s="26" t="n">
        <f aca="false">G39+Q39+S39</f>
        <v>59.7</v>
      </c>
      <c r="E39" s="26" t="n">
        <f aca="false">SUM(U39)</f>
        <v>0</v>
      </c>
      <c r="F39" s="26" t="n">
        <f aca="false">SUM(H39,L39)</f>
        <v>1</v>
      </c>
      <c r="G39" s="26" t="n">
        <f aca="false">SUM(I39,M39)</f>
        <v>59.7</v>
      </c>
      <c r="H39" s="26" t="n">
        <v>1</v>
      </c>
      <c r="I39" s="26" t="n">
        <v>59.7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5" hidden="false" customHeight="false" outlineLevel="0" collapsed="false">
      <c r="A40" s="33" t="s">
        <v>66</v>
      </c>
      <c r="B40" s="28" t="s">
        <v>52</v>
      </c>
      <c r="C40" s="26" t="n">
        <f aca="false">SUM(D40,E40)</f>
        <v>335.8</v>
      </c>
      <c r="D40" s="26" t="n">
        <f aca="false">G40+Q40+S40</f>
        <v>335.8</v>
      </c>
      <c r="E40" s="26" t="n">
        <f aca="false">SUM(U40)</f>
        <v>0</v>
      </c>
      <c r="F40" s="26" t="n">
        <f aca="false">SUM(H40,L40)</f>
        <v>1</v>
      </c>
      <c r="G40" s="26" t="n">
        <f aca="false">SUM(I40,M40)</f>
        <v>335.8</v>
      </c>
      <c r="H40" s="26" t="n">
        <v>1</v>
      </c>
      <c r="I40" s="26" t="n">
        <v>335.8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5" hidden="false" customHeight="false" outlineLevel="0" collapsed="false">
      <c r="A41" s="33"/>
      <c r="B41" s="28"/>
      <c r="C41" s="26"/>
      <c r="D41" s="26" t="n">
        <f aca="false">G41+Q41+S41</f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30" hidden="false" customHeight="false" outlineLevel="0" collapsed="false">
      <c r="A42" s="33" t="s">
        <v>67</v>
      </c>
      <c r="B42" s="34" t="s">
        <v>68</v>
      </c>
      <c r="C42" s="26" t="n">
        <f aca="false">SUM(D42,E42)</f>
        <v>1103.5</v>
      </c>
      <c r="D42" s="26" t="n">
        <f aca="false">G42+Q42+S42</f>
        <v>690.4</v>
      </c>
      <c r="E42" s="26" t="n">
        <f aca="false">SUM(U42)</f>
        <v>413.1</v>
      </c>
      <c r="F42" s="26" t="n">
        <f aca="false">SUM(H42,L42)</f>
        <v>3</v>
      </c>
      <c r="G42" s="26" t="n">
        <f aca="false">SUM(I42,M42)</f>
        <v>682.9</v>
      </c>
      <c r="H42" s="26" t="n">
        <f aca="false">H45+H43+H44</f>
        <v>3</v>
      </c>
      <c r="I42" s="26" t="n">
        <f aca="false">I45+I43+I44</f>
        <v>682.9</v>
      </c>
      <c r="J42" s="26"/>
      <c r="K42" s="26"/>
      <c r="L42" s="26"/>
      <c r="M42" s="26"/>
      <c r="N42" s="26"/>
      <c r="O42" s="26"/>
      <c r="P42" s="26"/>
      <c r="Q42" s="26"/>
      <c r="R42" s="26" t="n">
        <v>36</v>
      </c>
      <c r="S42" s="26" t="n">
        <v>7.5</v>
      </c>
      <c r="T42" s="26" t="n">
        <v>1616</v>
      </c>
      <c r="U42" s="26" t="n">
        <v>413.1</v>
      </c>
      <c r="V42" s="26"/>
      <c r="W42" s="26"/>
      <c r="X42" s="26"/>
      <c r="Y42" s="26"/>
      <c r="Z42" s="26"/>
      <c r="AA42" s="26"/>
    </row>
    <row r="43" customFormat="false" ht="15" hidden="false" customHeight="false" outlineLevel="0" collapsed="false">
      <c r="A43" s="33" t="s">
        <v>69</v>
      </c>
      <c r="B43" s="28" t="s">
        <v>70</v>
      </c>
      <c r="C43" s="26" t="n">
        <f aca="false">SUM(D43,E43)</f>
        <v>200.8</v>
      </c>
      <c r="D43" s="26" t="n">
        <f aca="false">G43+Q43+S43</f>
        <v>200.8</v>
      </c>
      <c r="E43" s="26" t="n">
        <f aca="false">SUM(U43)</f>
        <v>0</v>
      </c>
      <c r="F43" s="26" t="n">
        <f aca="false">SUM(H43,L43)</f>
        <v>1</v>
      </c>
      <c r="G43" s="26" t="n">
        <f aca="false">SUM(I43,M43)</f>
        <v>200.8</v>
      </c>
      <c r="H43" s="26" t="n">
        <v>1</v>
      </c>
      <c r="I43" s="26" t="n">
        <v>200.8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5" hidden="false" customHeight="false" outlineLevel="0" collapsed="false">
      <c r="A44" s="33" t="s">
        <v>71</v>
      </c>
      <c r="B44" s="28" t="s">
        <v>42</v>
      </c>
      <c r="C44" s="26" t="n">
        <f aca="false">SUM(D44,E44)</f>
        <v>135.3</v>
      </c>
      <c r="D44" s="26" t="n">
        <f aca="false">G44+Q44+S44</f>
        <v>135.3</v>
      </c>
      <c r="E44" s="26" t="n">
        <f aca="false">SUM(U44)</f>
        <v>0</v>
      </c>
      <c r="F44" s="26" t="n">
        <f aca="false">SUM(H44,L44)</f>
        <v>1</v>
      </c>
      <c r="G44" s="26" t="n">
        <f aca="false">SUM(I44,M44)</f>
        <v>135.3</v>
      </c>
      <c r="H44" s="26" t="n">
        <v>1</v>
      </c>
      <c r="I44" s="26" t="n">
        <v>135.3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5" hidden="false" customHeight="false" outlineLevel="0" collapsed="false">
      <c r="A45" s="33" t="s">
        <v>72</v>
      </c>
      <c r="B45" s="28" t="s">
        <v>73</v>
      </c>
      <c r="C45" s="26" t="n">
        <f aca="false">SUM(D45,E45)</f>
        <v>346.8</v>
      </c>
      <c r="D45" s="26" t="n">
        <f aca="false">G45+Q45+S45</f>
        <v>346.8</v>
      </c>
      <c r="E45" s="26" t="n">
        <f aca="false">SUM(U45)</f>
        <v>0</v>
      </c>
      <c r="F45" s="26" t="n">
        <f aca="false">SUM(H45,L45)</f>
        <v>1</v>
      </c>
      <c r="G45" s="26" t="n">
        <f aca="false">SUM(I45,M45)</f>
        <v>346.8</v>
      </c>
      <c r="H45" s="26" t="n">
        <v>1</v>
      </c>
      <c r="I45" s="26" t="n">
        <v>346.8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5" hidden="false" customHeight="false" outlineLevel="0" collapsed="false">
      <c r="A46" s="33"/>
      <c r="B46" s="28"/>
      <c r="C46" s="26"/>
      <c r="D46" s="26" t="n">
        <f aca="false">G46+Q46+S46</f>
        <v>0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30" hidden="false" customHeight="false" outlineLevel="0" collapsed="false">
      <c r="A47" s="33" t="s">
        <v>74</v>
      </c>
      <c r="B47" s="34" t="s">
        <v>75</v>
      </c>
      <c r="C47" s="26" t="n">
        <f aca="false">SUM(D47,E47)</f>
        <v>1520.3</v>
      </c>
      <c r="D47" s="26" t="n">
        <f aca="false">G47+Q47+S47</f>
        <v>1060.9</v>
      </c>
      <c r="E47" s="26" t="n">
        <f aca="false">SUM(U47)</f>
        <v>459.4</v>
      </c>
      <c r="F47" s="26" t="n">
        <f aca="false">SUM(H47,L47)</f>
        <v>6</v>
      </c>
      <c r="G47" s="26" t="n">
        <f aca="false">SUM(I47,M47)</f>
        <v>1003</v>
      </c>
      <c r="H47" s="26" t="n">
        <f aca="false">H48+H51+H49+H50</f>
        <v>6</v>
      </c>
      <c r="I47" s="26" t="n">
        <f aca="false">I48+I51+I49+I50</f>
        <v>1003</v>
      </c>
      <c r="J47" s="26"/>
      <c r="K47" s="26"/>
      <c r="L47" s="26"/>
      <c r="M47" s="26"/>
      <c r="N47" s="26"/>
      <c r="O47" s="26"/>
      <c r="P47" s="26"/>
      <c r="Q47" s="26"/>
      <c r="R47" s="26" t="n">
        <v>266</v>
      </c>
      <c r="S47" s="26" t="n">
        <v>57.9</v>
      </c>
      <c r="T47" s="26" t="n">
        <v>1707</v>
      </c>
      <c r="U47" s="26" t="n">
        <v>459.4</v>
      </c>
      <c r="V47" s="26"/>
      <c r="W47" s="26"/>
      <c r="X47" s="26"/>
      <c r="Y47" s="26"/>
      <c r="Z47" s="26"/>
      <c r="AA47" s="26"/>
    </row>
    <row r="48" customFormat="false" ht="15" hidden="false" customHeight="false" outlineLevel="0" collapsed="false">
      <c r="A48" s="33" t="s">
        <v>76</v>
      </c>
      <c r="B48" s="28" t="s">
        <v>70</v>
      </c>
      <c r="C48" s="26" t="n">
        <f aca="false">SUM(D48,E48)</f>
        <v>196.2</v>
      </c>
      <c r="D48" s="26" t="n">
        <f aca="false">G48+Q48+S48</f>
        <v>196.2</v>
      </c>
      <c r="E48" s="26" t="n">
        <f aca="false">SUM(U48)</f>
        <v>0</v>
      </c>
      <c r="F48" s="26" t="n">
        <f aca="false">SUM(H48,L48)</f>
        <v>1</v>
      </c>
      <c r="G48" s="26" t="n">
        <f aca="false">SUM(I48,M48)</f>
        <v>196.2</v>
      </c>
      <c r="H48" s="26" t="n">
        <v>1</v>
      </c>
      <c r="I48" s="26" t="n">
        <v>196.2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5" hidden="false" customHeight="false" outlineLevel="0" collapsed="false">
      <c r="A49" s="33" t="s">
        <v>77</v>
      </c>
      <c r="B49" s="28" t="s">
        <v>42</v>
      </c>
      <c r="C49" s="26" t="n">
        <f aca="false">SUM(D49,E49)</f>
        <v>270.5</v>
      </c>
      <c r="D49" s="26" t="n">
        <f aca="false">G49+Q49+S49</f>
        <v>270.5</v>
      </c>
      <c r="E49" s="26" t="n">
        <f aca="false">SUM(U49)</f>
        <v>0</v>
      </c>
      <c r="F49" s="26" t="n">
        <f aca="false">SUM(H49,L49)</f>
        <v>2</v>
      </c>
      <c r="G49" s="26" t="n">
        <f aca="false">SUM(I49,M49)</f>
        <v>270.5</v>
      </c>
      <c r="H49" s="26" t="n">
        <v>2</v>
      </c>
      <c r="I49" s="26" t="n">
        <v>270.5</v>
      </c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5" hidden="false" customHeight="false" outlineLevel="0" collapsed="false">
      <c r="A50" s="33" t="s">
        <v>78</v>
      </c>
      <c r="B50" s="28" t="s">
        <v>37</v>
      </c>
      <c r="C50" s="26" t="n">
        <f aca="false">SUM(D50,E50)</f>
        <v>187.2</v>
      </c>
      <c r="D50" s="26" t="n">
        <f aca="false">G50+Q50+S50</f>
        <v>187.2</v>
      </c>
      <c r="E50" s="26" t="n">
        <f aca="false">SUM(U50)</f>
        <v>0</v>
      </c>
      <c r="F50" s="26" t="n">
        <f aca="false">SUM(H50,L50)</f>
        <v>2</v>
      </c>
      <c r="G50" s="26" t="n">
        <f aca="false">SUM(I50,M50)</f>
        <v>187.2</v>
      </c>
      <c r="H50" s="26" t="n">
        <v>2</v>
      </c>
      <c r="I50" s="26" t="n">
        <v>187.2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5" hidden="false" customHeight="false" outlineLevel="0" collapsed="false">
      <c r="A51" s="33" t="s">
        <v>79</v>
      </c>
      <c r="B51" s="28" t="s">
        <v>44</v>
      </c>
      <c r="C51" s="26" t="n">
        <f aca="false">SUM(D51,E51)</f>
        <v>349.1</v>
      </c>
      <c r="D51" s="26" t="n">
        <f aca="false">G51+Q51+S51</f>
        <v>349.1</v>
      </c>
      <c r="E51" s="26" t="n">
        <f aca="false">SUM(U51)</f>
        <v>0</v>
      </c>
      <c r="F51" s="26" t="n">
        <f aca="false">SUM(H51,L51)</f>
        <v>1</v>
      </c>
      <c r="G51" s="26" t="n">
        <f aca="false">SUM(I51,M51)</f>
        <v>349.1</v>
      </c>
      <c r="H51" s="26" t="n">
        <v>1</v>
      </c>
      <c r="I51" s="26" t="n">
        <v>349.1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5" hidden="false" customHeight="false" outlineLevel="0" collapsed="false">
      <c r="A52" s="33"/>
      <c r="B52" s="28"/>
      <c r="C52" s="26"/>
      <c r="D52" s="26" t="n">
        <f aca="false">G52+Q52+S52</f>
        <v>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31.5" hidden="false" customHeight="false" outlineLevel="0" collapsed="false">
      <c r="A53" s="24" t="n">
        <v>8</v>
      </c>
      <c r="B53" s="27" t="s">
        <v>80</v>
      </c>
      <c r="C53" s="26" t="n">
        <f aca="false">SUM(D53,E53)</f>
        <v>918.9</v>
      </c>
      <c r="D53" s="26" t="n">
        <f aca="false">G53+Q53+S53</f>
        <v>471.3</v>
      </c>
      <c r="E53" s="26" t="n">
        <f aca="false">SUM(U53)</f>
        <v>447.6</v>
      </c>
      <c r="F53" s="26" t="n">
        <f aca="false">SUM(H53,L53)</f>
        <v>3</v>
      </c>
      <c r="G53" s="26" t="n">
        <f aca="false">SUM(I53,M53)</f>
        <v>471.3</v>
      </c>
      <c r="H53" s="26" t="n">
        <f aca="false">H54+H55</f>
        <v>3</v>
      </c>
      <c r="I53" s="26" t="n">
        <f aca="false">I54+I55</f>
        <v>471.3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 t="n">
        <v>1867</v>
      </c>
      <c r="U53" s="26" t="n">
        <v>447.6</v>
      </c>
      <c r="V53" s="26"/>
      <c r="W53" s="26"/>
      <c r="X53" s="26"/>
      <c r="Y53" s="26"/>
      <c r="Z53" s="26"/>
      <c r="AA53" s="26"/>
    </row>
    <row r="54" customFormat="false" ht="15" hidden="false" customHeight="false" outlineLevel="0" collapsed="false">
      <c r="A54" s="35" t="s">
        <v>81</v>
      </c>
      <c r="B54" s="28" t="s">
        <v>33</v>
      </c>
      <c r="C54" s="26" t="n">
        <f aca="false">SUM(D54,E54)</f>
        <v>200.8</v>
      </c>
      <c r="D54" s="26" t="n">
        <f aca="false">G54+Q54+S54</f>
        <v>200.8</v>
      </c>
      <c r="E54" s="26" t="n">
        <f aca="false">SUM(U54)</f>
        <v>0</v>
      </c>
      <c r="F54" s="26" t="n">
        <f aca="false">SUM(H54,L54)</f>
        <v>1</v>
      </c>
      <c r="G54" s="26" t="n">
        <f aca="false">SUM(I54,M54)</f>
        <v>200.8</v>
      </c>
      <c r="H54" s="26" t="n">
        <v>1</v>
      </c>
      <c r="I54" s="26" t="n">
        <v>200.8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5" hidden="false" customHeight="false" outlineLevel="0" collapsed="false">
      <c r="A55" s="35" t="s">
        <v>82</v>
      </c>
      <c r="B55" s="28" t="s">
        <v>42</v>
      </c>
      <c r="C55" s="26" t="n">
        <f aca="false">SUM(D55,E55)</f>
        <v>270.5</v>
      </c>
      <c r="D55" s="26" t="n">
        <f aca="false">G55+Q55+S55</f>
        <v>270.5</v>
      </c>
      <c r="E55" s="26" t="n">
        <f aca="false">SUM(U55)</f>
        <v>0</v>
      </c>
      <c r="F55" s="26" t="n">
        <f aca="false">SUM(H55,L55)</f>
        <v>2</v>
      </c>
      <c r="G55" s="26" t="n">
        <f aca="false">SUM(I55,M55)</f>
        <v>270.5</v>
      </c>
      <c r="H55" s="26" t="n">
        <v>2</v>
      </c>
      <c r="I55" s="26" t="n">
        <v>270.5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5" hidden="false" customHeight="false" outlineLevel="0" collapsed="false">
      <c r="A56" s="35"/>
      <c r="B56" s="28"/>
      <c r="C56" s="26"/>
      <c r="D56" s="26" t="n">
        <f aca="false">G56+Q56+S56</f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31.5" hidden="false" customHeight="false" outlineLevel="0" collapsed="false">
      <c r="A57" s="24" t="n">
        <v>9</v>
      </c>
      <c r="B57" s="27" t="s">
        <v>83</v>
      </c>
      <c r="C57" s="26" t="n">
        <f aca="false">SUM(D57,E57)</f>
        <v>2048.4</v>
      </c>
      <c r="D57" s="26" t="n">
        <f aca="false">G57+Q57+S57</f>
        <v>2048.4</v>
      </c>
      <c r="E57" s="26" t="n">
        <f aca="false">SUM(U57)</f>
        <v>0</v>
      </c>
      <c r="F57" s="26" t="n">
        <f aca="false">SUM(H57,L57)</f>
        <v>2</v>
      </c>
      <c r="G57" s="26" t="n">
        <f aca="false">SUM(I57,M57)</f>
        <v>278.3</v>
      </c>
      <c r="H57" s="26" t="n">
        <f aca="false">H58+H59</f>
        <v>2</v>
      </c>
      <c r="I57" s="26" t="n">
        <f aca="false">I58+I59</f>
        <v>278.3</v>
      </c>
      <c r="J57" s="26"/>
      <c r="K57" s="26"/>
      <c r="L57" s="26"/>
      <c r="M57" s="26"/>
      <c r="N57" s="26"/>
      <c r="O57" s="26"/>
      <c r="P57" s="26" t="n">
        <v>1</v>
      </c>
      <c r="Q57" s="26" t="n">
        <v>1392</v>
      </c>
      <c r="R57" s="26" t="n">
        <v>1428</v>
      </c>
      <c r="S57" s="26" t="n">
        <v>378.1</v>
      </c>
      <c r="T57" s="26"/>
      <c r="U57" s="26"/>
      <c r="V57" s="26"/>
      <c r="W57" s="26"/>
      <c r="X57" s="26"/>
      <c r="Y57" s="26"/>
      <c r="Z57" s="26"/>
      <c r="AA57" s="26"/>
    </row>
    <row r="58" customFormat="false" ht="15" hidden="false" customHeight="false" outlineLevel="0" collapsed="false">
      <c r="A58" s="24" t="s">
        <v>84</v>
      </c>
      <c r="B58" s="28" t="s">
        <v>62</v>
      </c>
      <c r="C58" s="26" t="n">
        <f aca="false">SUM(D58,E58)</f>
        <v>143</v>
      </c>
      <c r="D58" s="26" t="n">
        <f aca="false">G58+Q58+S58</f>
        <v>143</v>
      </c>
      <c r="E58" s="26" t="n">
        <f aca="false">SUM(U58)</f>
        <v>0</v>
      </c>
      <c r="F58" s="26" t="n">
        <f aca="false">SUM(H58,L58)</f>
        <v>1</v>
      </c>
      <c r="G58" s="26" t="n">
        <f aca="false">SUM(I58,M58)</f>
        <v>143</v>
      </c>
      <c r="H58" s="26" t="n">
        <v>1</v>
      </c>
      <c r="I58" s="26" t="n">
        <v>143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5" hidden="false" customHeight="false" outlineLevel="0" collapsed="false">
      <c r="A59" s="24" t="s">
        <v>85</v>
      </c>
      <c r="B59" s="28" t="s">
        <v>86</v>
      </c>
      <c r="C59" s="26" t="n">
        <f aca="false">SUM(D59,E59)</f>
        <v>135.3</v>
      </c>
      <c r="D59" s="26" t="n">
        <f aca="false">G59+Q59+S59</f>
        <v>135.3</v>
      </c>
      <c r="E59" s="26" t="n">
        <f aca="false">SUM(U59)</f>
        <v>0</v>
      </c>
      <c r="F59" s="26" t="n">
        <f aca="false">SUM(H59,L59)</f>
        <v>1</v>
      </c>
      <c r="G59" s="26" t="n">
        <f aca="false">SUM(I59,M59)</f>
        <v>135.3</v>
      </c>
      <c r="H59" s="26" t="n">
        <v>1</v>
      </c>
      <c r="I59" s="26" t="n">
        <v>135.3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5" hidden="false" customHeight="false" outlineLevel="0" collapsed="false">
      <c r="A60" s="24"/>
      <c r="B60" s="28"/>
      <c r="C60" s="26"/>
      <c r="D60" s="26" t="n">
        <f aca="false">G60+Q60+S60</f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45" hidden="false" customHeight="false" outlineLevel="0" collapsed="false">
      <c r="A61" s="24" t="n">
        <v>10</v>
      </c>
      <c r="B61" s="36" t="s">
        <v>87</v>
      </c>
      <c r="C61" s="26" t="n">
        <f aca="false">SUM(D61,E61)</f>
        <v>554.8</v>
      </c>
      <c r="D61" s="26" t="n">
        <f aca="false">G61+Q61+S61</f>
        <v>554.8</v>
      </c>
      <c r="E61" s="26" t="n">
        <f aca="false">SUM(U61)</f>
        <v>0</v>
      </c>
      <c r="F61" s="26" t="n">
        <f aca="false">SUM(H61,L61)</f>
        <v>3</v>
      </c>
      <c r="G61" s="26" t="n">
        <f aca="false">SUM(I61,M61)</f>
        <v>320.5</v>
      </c>
      <c r="H61" s="26" t="n">
        <f aca="false">H62</f>
        <v>1</v>
      </c>
      <c r="I61" s="26" t="n">
        <f aca="false">I62</f>
        <v>143</v>
      </c>
      <c r="J61" s="26"/>
      <c r="K61" s="26"/>
      <c r="L61" s="26" t="n">
        <v>2</v>
      </c>
      <c r="M61" s="26" t="n">
        <v>177.5</v>
      </c>
      <c r="N61" s="26"/>
      <c r="O61" s="26"/>
      <c r="P61" s="26"/>
      <c r="Q61" s="26"/>
      <c r="R61" s="26" t="n">
        <v>760</v>
      </c>
      <c r="S61" s="26" t="n">
        <v>234.3</v>
      </c>
      <c r="T61" s="26"/>
      <c r="U61" s="26"/>
      <c r="V61" s="26"/>
      <c r="W61" s="26"/>
      <c r="X61" s="26"/>
      <c r="Y61" s="26"/>
      <c r="Z61" s="26"/>
      <c r="AA61" s="26"/>
    </row>
    <row r="62" customFormat="false" ht="15" hidden="false" customHeight="false" outlineLevel="0" collapsed="false">
      <c r="A62" s="24" t="s">
        <v>88</v>
      </c>
      <c r="B62" s="28" t="s">
        <v>62</v>
      </c>
      <c r="C62" s="26" t="n">
        <f aca="false">SUM(D62,E62)</f>
        <v>143</v>
      </c>
      <c r="D62" s="26" t="n">
        <f aca="false">G62+Q62+S62</f>
        <v>143</v>
      </c>
      <c r="E62" s="26" t="n">
        <f aca="false">SUM(U62)</f>
        <v>0</v>
      </c>
      <c r="F62" s="26" t="n">
        <f aca="false">SUM(H62,L62)</f>
        <v>1</v>
      </c>
      <c r="G62" s="26" t="n">
        <f aca="false">SUM(I62,M62)</f>
        <v>143</v>
      </c>
      <c r="H62" s="26" t="n">
        <v>1</v>
      </c>
      <c r="I62" s="26" t="n">
        <v>143</v>
      </c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5" hidden="false" customHeight="false" outlineLevel="0" collapsed="false">
      <c r="A63" s="24"/>
      <c r="B63" s="28"/>
      <c r="C63" s="26"/>
      <c r="D63" s="26" t="n">
        <f aca="false">G63+Q63+S63</f>
        <v>0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31.5" hidden="false" customHeight="false" outlineLevel="0" collapsed="false">
      <c r="A64" s="24" t="n">
        <v>11</v>
      </c>
      <c r="B64" s="27" t="s">
        <v>89</v>
      </c>
      <c r="C64" s="26" t="n">
        <f aca="false">SUM(D64,E64)</f>
        <v>799.3</v>
      </c>
      <c r="D64" s="26" t="n">
        <f aca="false">G64+Q64+S64</f>
        <v>799.3</v>
      </c>
      <c r="E64" s="26" t="n">
        <f aca="false">SUM(U64)</f>
        <v>0</v>
      </c>
      <c r="F64" s="26" t="n">
        <f aca="false">SUM(H64,L64)</f>
        <v>4</v>
      </c>
      <c r="G64" s="26" t="n">
        <f aca="false">SUM(I64,M64)</f>
        <v>573.9</v>
      </c>
      <c r="H64" s="26" t="n">
        <f aca="false">H65+H66+H67</f>
        <v>4</v>
      </c>
      <c r="I64" s="26" t="n">
        <f aca="false">I65+I66+I67</f>
        <v>573.9</v>
      </c>
      <c r="J64" s="26"/>
      <c r="K64" s="26"/>
      <c r="L64" s="26"/>
      <c r="M64" s="26"/>
      <c r="N64" s="26"/>
      <c r="O64" s="26"/>
      <c r="P64" s="26"/>
      <c r="Q64" s="26"/>
      <c r="R64" s="26" t="n">
        <v>842</v>
      </c>
      <c r="S64" s="26" t="n">
        <v>225.4</v>
      </c>
      <c r="T64" s="26"/>
      <c r="U64" s="26"/>
      <c r="V64" s="26"/>
      <c r="W64" s="26"/>
      <c r="X64" s="26"/>
      <c r="Y64" s="26"/>
      <c r="Z64" s="26"/>
      <c r="AA64" s="26"/>
    </row>
    <row r="65" customFormat="false" ht="15" hidden="false" customHeight="false" outlineLevel="0" collapsed="false">
      <c r="A65" s="24" t="s">
        <v>90</v>
      </c>
      <c r="B65" s="28" t="s">
        <v>33</v>
      </c>
      <c r="C65" s="26" t="n">
        <f aca="false">SUM(D65,E65)</f>
        <v>197.2</v>
      </c>
      <c r="D65" s="26" t="n">
        <f aca="false">G65+Q65+S65</f>
        <v>197.2</v>
      </c>
      <c r="E65" s="26" t="n">
        <f aca="false">SUM(U65)</f>
        <v>0</v>
      </c>
      <c r="F65" s="26" t="n">
        <f aca="false">SUM(H65,L65)</f>
        <v>1</v>
      </c>
      <c r="G65" s="26" t="n">
        <f aca="false">SUM(I65,M65)</f>
        <v>197.2</v>
      </c>
      <c r="H65" s="26" t="n">
        <v>1</v>
      </c>
      <c r="I65" s="26" t="n">
        <v>197.2</v>
      </c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5" hidden="false" customHeight="false" outlineLevel="0" collapsed="false">
      <c r="A66" s="24" t="s">
        <v>91</v>
      </c>
      <c r="B66" s="28" t="s">
        <v>42</v>
      </c>
      <c r="C66" s="26" t="n">
        <f aca="false">SUM(D66,E66)</f>
        <v>189.5</v>
      </c>
      <c r="D66" s="26" t="n">
        <f aca="false">G66+Q66+S66</f>
        <v>189.5</v>
      </c>
      <c r="E66" s="26" t="n">
        <f aca="false">SUM(U66)</f>
        <v>0</v>
      </c>
      <c r="F66" s="26" t="n">
        <f aca="false">SUM(H66,L66)</f>
        <v>1</v>
      </c>
      <c r="G66" s="26" t="n">
        <f aca="false">SUM(I66,M66)</f>
        <v>189.5</v>
      </c>
      <c r="H66" s="26" t="n">
        <v>1</v>
      </c>
      <c r="I66" s="26" t="n">
        <v>189.5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5" hidden="false" customHeight="false" outlineLevel="0" collapsed="false">
      <c r="A67" s="24" t="s">
        <v>92</v>
      </c>
      <c r="B67" s="28" t="s">
        <v>86</v>
      </c>
      <c r="C67" s="26" t="n">
        <f aca="false">SUM(D67,E67)</f>
        <v>187.2</v>
      </c>
      <c r="D67" s="26" t="n">
        <f aca="false">G67+Q67+S67</f>
        <v>187.2</v>
      </c>
      <c r="E67" s="26" t="n">
        <f aca="false">SUM(U67)</f>
        <v>0</v>
      </c>
      <c r="F67" s="26" t="n">
        <f aca="false">SUM(H67,L67)</f>
        <v>2</v>
      </c>
      <c r="G67" s="26" t="n">
        <f aca="false">SUM(I67,M67)</f>
        <v>187.2</v>
      </c>
      <c r="H67" s="26" t="n">
        <v>2</v>
      </c>
      <c r="I67" s="26" t="n">
        <v>187.2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5" hidden="false" customHeight="false" outlineLevel="0" collapsed="false">
      <c r="A68" s="24"/>
      <c r="B68" s="28"/>
      <c r="C68" s="26"/>
      <c r="D68" s="26" t="n">
        <f aca="false">G68+Q68+S68</f>
        <v>0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47.25" hidden="false" customHeight="false" outlineLevel="0" collapsed="false">
      <c r="A69" s="24" t="n">
        <v>12</v>
      </c>
      <c r="B69" s="27" t="s">
        <v>93</v>
      </c>
      <c r="C69" s="26" t="n">
        <f aca="false">SUM(D69,E69)</f>
        <v>1005.7</v>
      </c>
      <c r="D69" s="26" t="n">
        <f aca="false">G69+Q69+S69</f>
        <v>1005.7</v>
      </c>
      <c r="E69" s="26" t="n">
        <f aca="false">SUM(U69)</f>
        <v>0</v>
      </c>
      <c r="F69" s="26" t="n">
        <f aca="false">SUM(H69,L69)</f>
        <v>6</v>
      </c>
      <c r="G69" s="26" t="n">
        <f aca="false">SUM(I69,M69)</f>
        <v>645.1</v>
      </c>
      <c r="H69" s="26" t="n">
        <f aca="false">H70+H71</f>
        <v>3</v>
      </c>
      <c r="I69" s="26" t="n">
        <f aca="false">I70+I71</f>
        <v>576.1</v>
      </c>
      <c r="J69" s="26"/>
      <c r="K69" s="26"/>
      <c r="L69" s="26" t="n">
        <v>3</v>
      </c>
      <c r="M69" s="26" t="n">
        <v>69</v>
      </c>
      <c r="N69" s="26"/>
      <c r="O69" s="26"/>
      <c r="P69" s="26"/>
      <c r="Q69" s="26"/>
      <c r="R69" s="26" t="n">
        <v>1297</v>
      </c>
      <c r="S69" s="26" t="n">
        <v>360.6</v>
      </c>
      <c r="T69" s="26"/>
      <c r="U69" s="26"/>
      <c r="V69" s="26"/>
      <c r="W69" s="26"/>
      <c r="X69" s="26"/>
      <c r="Y69" s="26"/>
      <c r="Z69" s="26"/>
      <c r="AA69" s="26"/>
    </row>
    <row r="70" customFormat="false" ht="15" hidden="false" customHeight="false" outlineLevel="0" collapsed="false">
      <c r="A70" s="24" t="s">
        <v>94</v>
      </c>
      <c r="B70" s="28" t="s">
        <v>33</v>
      </c>
      <c r="C70" s="26" t="n">
        <f aca="false">SUM(D70,E70)</f>
        <v>197.2</v>
      </c>
      <c r="D70" s="26" t="n">
        <f aca="false">G70+Q70+S70</f>
        <v>197.2</v>
      </c>
      <c r="E70" s="26" t="n">
        <f aca="false">SUM(U70)</f>
        <v>0</v>
      </c>
      <c r="F70" s="26" t="n">
        <f aca="false">SUM(H70,L70)</f>
        <v>1</v>
      </c>
      <c r="G70" s="26" t="n">
        <f aca="false">SUM(I70,M70)</f>
        <v>197.2</v>
      </c>
      <c r="H70" s="26" t="n">
        <v>1</v>
      </c>
      <c r="I70" s="26" t="n">
        <v>197.2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5" hidden="false" customHeight="false" outlineLevel="0" collapsed="false">
      <c r="A71" s="24" t="s">
        <v>95</v>
      </c>
      <c r="B71" s="28" t="s">
        <v>86</v>
      </c>
      <c r="C71" s="26" t="n">
        <f aca="false">SUM(D71,E71)</f>
        <v>378.9</v>
      </c>
      <c r="D71" s="26" t="n">
        <f aca="false">G71+Q71+S71</f>
        <v>378.9</v>
      </c>
      <c r="E71" s="26" t="n">
        <f aca="false">SUM(U71)</f>
        <v>0</v>
      </c>
      <c r="F71" s="26" t="n">
        <f aca="false">SUM(H71,L71)</f>
        <v>2</v>
      </c>
      <c r="G71" s="26" t="n">
        <f aca="false">SUM(I71,M71)</f>
        <v>378.9</v>
      </c>
      <c r="H71" s="26" t="n">
        <v>2</v>
      </c>
      <c r="I71" s="26" t="n">
        <v>378.9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5" hidden="false" customHeight="false" outlineLevel="0" collapsed="false">
      <c r="A72" s="24"/>
      <c r="B72" s="28"/>
      <c r="C72" s="26"/>
      <c r="D72" s="26" t="n">
        <f aca="false">G72+Q72+S72</f>
        <v>0</v>
      </c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30" hidden="false" customHeight="false" outlineLevel="0" collapsed="false">
      <c r="A73" s="24" t="n">
        <v>13</v>
      </c>
      <c r="B73" s="34" t="s">
        <v>96</v>
      </c>
      <c r="C73" s="26" t="n">
        <f aca="false">SUM(D73,E73)</f>
        <v>362.9</v>
      </c>
      <c r="D73" s="26" t="n">
        <f aca="false">G73+Q73+S73</f>
        <v>362.9</v>
      </c>
      <c r="E73" s="26" t="n">
        <f aca="false">SUM(U73)</f>
        <v>0</v>
      </c>
      <c r="F73" s="26" t="n">
        <f aca="false">SUM(H73,L73)</f>
        <v>1</v>
      </c>
      <c r="G73" s="26" t="n">
        <f aca="false">SUM(I73,M73)</f>
        <v>197.2</v>
      </c>
      <c r="H73" s="26" t="n">
        <f aca="false">H74</f>
        <v>1</v>
      </c>
      <c r="I73" s="26" t="n">
        <f aca="false">I74</f>
        <v>197.2</v>
      </c>
      <c r="J73" s="26"/>
      <c r="K73" s="26"/>
      <c r="L73" s="26"/>
      <c r="M73" s="26"/>
      <c r="N73" s="26"/>
      <c r="O73" s="26"/>
      <c r="P73" s="26"/>
      <c r="Q73" s="26"/>
      <c r="R73" s="26" t="n">
        <v>744</v>
      </c>
      <c r="S73" s="26" t="n">
        <v>165.7</v>
      </c>
      <c r="T73" s="26"/>
      <c r="U73" s="26"/>
      <c r="V73" s="26"/>
      <c r="W73" s="26"/>
      <c r="X73" s="26"/>
      <c r="Y73" s="26"/>
      <c r="Z73" s="26"/>
      <c r="AA73" s="26"/>
    </row>
    <row r="74" customFormat="false" ht="15" hidden="false" customHeight="false" outlineLevel="0" collapsed="false">
      <c r="A74" s="24" t="s">
        <v>97</v>
      </c>
      <c r="B74" s="28" t="s">
        <v>56</v>
      </c>
      <c r="C74" s="26" t="n">
        <f aca="false">SUM(D74,E74)</f>
        <v>197.2</v>
      </c>
      <c r="D74" s="26" t="n">
        <f aca="false">G74+Q74+S74</f>
        <v>197.2</v>
      </c>
      <c r="E74" s="26" t="n">
        <f aca="false">SUM(U74)</f>
        <v>0</v>
      </c>
      <c r="F74" s="26" t="n">
        <f aca="false">SUM(H74,L74)</f>
        <v>1</v>
      </c>
      <c r="G74" s="26" t="n">
        <f aca="false">SUM(I74,M74)</f>
        <v>197.2</v>
      </c>
      <c r="H74" s="26" t="n">
        <v>1</v>
      </c>
      <c r="I74" s="26" t="n">
        <v>197.2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5" hidden="false" customHeight="false" outlineLevel="0" collapsed="false">
      <c r="A75" s="24"/>
      <c r="B75" s="28"/>
      <c r="C75" s="26"/>
      <c r="D75" s="26" t="n">
        <f aca="false">G75+Q75+S75</f>
        <v>0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47.25" hidden="false" customHeight="false" outlineLevel="0" collapsed="false">
      <c r="A76" s="24" t="n">
        <v>14</v>
      </c>
      <c r="B76" s="27" t="s">
        <v>98</v>
      </c>
      <c r="C76" s="26" t="n">
        <f aca="false">SUM(D76,E76)</f>
        <v>815.1</v>
      </c>
      <c r="D76" s="26" t="n">
        <f aca="false">G76+Q76+S76</f>
        <v>815.1</v>
      </c>
      <c r="E76" s="26" t="n">
        <f aca="false">SUM(U76)</f>
        <v>0</v>
      </c>
      <c r="F76" s="26" t="n">
        <f aca="false">SUM(H76,L76)</f>
        <v>3</v>
      </c>
      <c r="G76" s="26" t="n">
        <f aca="false">SUM(I76,M76)</f>
        <v>593.9</v>
      </c>
      <c r="H76" s="26" t="n">
        <f aca="false">H77+H79+H78</f>
        <v>3</v>
      </c>
      <c r="I76" s="26" t="n">
        <f aca="false">I77+I79+I78</f>
        <v>593.9</v>
      </c>
      <c r="J76" s="26"/>
      <c r="K76" s="26"/>
      <c r="L76" s="26"/>
      <c r="M76" s="26"/>
      <c r="N76" s="26"/>
      <c r="O76" s="26"/>
      <c r="P76" s="26"/>
      <c r="Q76" s="26"/>
      <c r="R76" s="26" t="n">
        <v>1025</v>
      </c>
      <c r="S76" s="26" t="n">
        <v>221.2</v>
      </c>
      <c r="T76" s="26"/>
      <c r="U76" s="26"/>
      <c r="V76" s="26"/>
      <c r="W76" s="26"/>
      <c r="X76" s="26"/>
      <c r="Y76" s="26"/>
      <c r="Z76" s="26"/>
      <c r="AA76" s="26"/>
    </row>
    <row r="77" customFormat="false" ht="15" hidden="false" customHeight="false" outlineLevel="0" collapsed="false">
      <c r="A77" s="24" t="s">
        <v>99</v>
      </c>
      <c r="B77" s="28" t="s">
        <v>33</v>
      </c>
      <c r="C77" s="26" t="n">
        <f aca="false">SUM(D77,E77)</f>
        <v>197.2</v>
      </c>
      <c r="D77" s="26" t="n">
        <f aca="false">G77+Q77+S77</f>
        <v>197.2</v>
      </c>
      <c r="E77" s="26" t="n">
        <f aca="false">SUM(U77)</f>
        <v>0</v>
      </c>
      <c r="F77" s="26" t="n">
        <f aca="false">SUM(H77,L77)</f>
        <v>1</v>
      </c>
      <c r="G77" s="26" t="n">
        <f aca="false">SUM(I77,M77)</f>
        <v>197.2</v>
      </c>
      <c r="H77" s="26" t="n">
        <v>1</v>
      </c>
      <c r="I77" s="26" t="n">
        <v>197.2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5" hidden="false" customHeight="false" outlineLevel="0" collapsed="false">
      <c r="A78" s="24" t="s">
        <v>100</v>
      </c>
      <c r="B78" s="28" t="s">
        <v>42</v>
      </c>
      <c r="C78" s="26" t="n">
        <f aca="false">SUM(D78,E78)</f>
        <v>189.5</v>
      </c>
      <c r="D78" s="26" t="n">
        <f aca="false">G78+Q78+S78</f>
        <v>189.5</v>
      </c>
      <c r="E78" s="26" t="n">
        <f aca="false">SUM(U78)</f>
        <v>0</v>
      </c>
      <c r="F78" s="26" t="n">
        <f aca="false">SUM(H78,L78)</f>
        <v>1</v>
      </c>
      <c r="G78" s="26" t="n">
        <f aca="false">SUM(I78,M78)</f>
        <v>189.5</v>
      </c>
      <c r="H78" s="26" t="n">
        <v>1</v>
      </c>
      <c r="I78" s="26" t="n">
        <v>189.5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5" hidden="false" customHeight="false" outlineLevel="0" collapsed="false">
      <c r="A79" s="24" t="s">
        <v>101</v>
      </c>
      <c r="B79" s="28" t="s">
        <v>52</v>
      </c>
      <c r="C79" s="26" t="n">
        <f aca="false">SUM(D79,E79)</f>
        <v>207.2</v>
      </c>
      <c r="D79" s="26" t="n">
        <f aca="false">G79+Q79+S79</f>
        <v>207.2</v>
      </c>
      <c r="E79" s="26" t="n">
        <f aca="false">SUM(U79)</f>
        <v>0</v>
      </c>
      <c r="F79" s="26" t="n">
        <f aca="false">SUM(H79,L79)</f>
        <v>1</v>
      </c>
      <c r="G79" s="26" t="n">
        <f aca="false">SUM(I79,M79)</f>
        <v>207.2</v>
      </c>
      <c r="H79" s="26" t="n">
        <v>1</v>
      </c>
      <c r="I79" s="26" t="n">
        <v>207.2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5" hidden="false" customHeight="false" outlineLevel="0" collapsed="false">
      <c r="A80" s="24"/>
      <c r="B80" s="28"/>
      <c r="C80" s="26"/>
      <c r="D80" s="26" t="n">
        <f aca="false">G80+Q80+S80</f>
        <v>0</v>
      </c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  <row r="81" customFormat="false" ht="47.25" hidden="false" customHeight="false" outlineLevel="0" collapsed="false">
      <c r="A81" s="24" t="n">
        <v>15</v>
      </c>
      <c r="B81" s="27" t="s">
        <v>102</v>
      </c>
      <c r="C81" s="26" t="n">
        <f aca="false">SUM(D81,E81)</f>
        <v>1765.2</v>
      </c>
      <c r="D81" s="26" t="n">
        <f aca="false">G81+Q81+S81</f>
        <v>1765.2</v>
      </c>
      <c r="E81" s="26" t="n">
        <f aca="false">SUM(U81)</f>
        <v>0</v>
      </c>
      <c r="F81" s="26" t="n">
        <f aca="false">SUM(H81,L81)</f>
        <v>1</v>
      </c>
      <c r="G81" s="26" t="n">
        <f aca="false">SUM(I81,M81)</f>
        <v>197.2</v>
      </c>
      <c r="H81" s="26" t="n">
        <f aca="false">H82</f>
        <v>1</v>
      </c>
      <c r="I81" s="26" t="n">
        <f aca="false">I82</f>
        <v>197.2</v>
      </c>
      <c r="J81" s="26"/>
      <c r="K81" s="26"/>
      <c r="L81" s="26"/>
      <c r="M81" s="26"/>
      <c r="N81" s="26"/>
      <c r="O81" s="26"/>
      <c r="P81" s="26" t="n">
        <v>1</v>
      </c>
      <c r="Q81" s="26" t="n">
        <v>1392</v>
      </c>
      <c r="R81" s="26" t="n">
        <v>791</v>
      </c>
      <c r="S81" s="26" t="n">
        <v>176</v>
      </c>
      <c r="T81" s="26"/>
      <c r="U81" s="26"/>
      <c r="V81" s="26"/>
      <c r="W81" s="26"/>
      <c r="X81" s="26"/>
      <c r="Y81" s="26"/>
      <c r="Z81" s="26"/>
      <c r="AA81" s="26"/>
    </row>
    <row r="82" customFormat="false" ht="15" hidden="false" customHeight="false" outlineLevel="0" collapsed="false">
      <c r="A82" s="24" t="s">
        <v>103</v>
      </c>
      <c r="B82" s="28" t="s">
        <v>56</v>
      </c>
      <c r="C82" s="26" t="n">
        <f aca="false">SUM(D82,E82)</f>
        <v>197.2</v>
      </c>
      <c r="D82" s="26" t="n">
        <f aca="false">G82+Q82+S82</f>
        <v>197.2</v>
      </c>
      <c r="E82" s="26" t="n">
        <f aca="false">SUM(U82)</f>
        <v>0</v>
      </c>
      <c r="F82" s="26" t="n">
        <f aca="false">SUM(H82,L82)</f>
        <v>1</v>
      </c>
      <c r="G82" s="26" t="n">
        <f aca="false">SUM(I82,M82)</f>
        <v>197.2</v>
      </c>
      <c r="H82" s="26" t="n">
        <v>1</v>
      </c>
      <c r="I82" s="26" t="n">
        <v>197.2</v>
      </c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</row>
    <row r="83" customFormat="false" ht="15" hidden="false" customHeight="false" outlineLevel="0" collapsed="false">
      <c r="A83" s="24"/>
      <c r="B83" s="28"/>
      <c r="C83" s="26"/>
      <c r="D83" s="26" t="n">
        <f aca="false">G83+Q83+S83</f>
        <v>0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</row>
    <row r="84" customFormat="false" ht="31.5" hidden="false" customHeight="false" outlineLevel="0" collapsed="false">
      <c r="A84" s="24" t="n">
        <v>16</v>
      </c>
      <c r="B84" s="27" t="s">
        <v>104</v>
      </c>
      <c r="C84" s="26" t="n">
        <f aca="false">SUM(D84,E84)</f>
        <v>418.4</v>
      </c>
      <c r="D84" s="26" t="n">
        <f aca="false">G84+Q84+S84</f>
        <v>418.4</v>
      </c>
      <c r="E84" s="26" t="n">
        <f aca="false">SUM(U84)</f>
        <v>0</v>
      </c>
      <c r="F84" s="26" t="n">
        <f aca="false">SUM(H84,L84)</f>
        <v>3</v>
      </c>
      <c r="G84" s="26" t="n">
        <f aca="false">SUM(I84,M84)</f>
        <v>320.5</v>
      </c>
      <c r="H84" s="26" t="n">
        <f aca="false">H85</f>
        <v>1</v>
      </c>
      <c r="I84" s="26" t="n">
        <f aca="false">I85</f>
        <v>143</v>
      </c>
      <c r="J84" s="26"/>
      <c r="K84" s="26"/>
      <c r="L84" s="26" t="n">
        <v>2</v>
      </c>
      <c r="M84" s="26" t="n">
        <v>177.5</v>
      </c>
      <c r="N84" s="26"/>
      <c r="O84" s="26"/>
      <c r="P84" s="26"/>
      <c r="Q84" s="26"/>
      <c r="R84" s="26" t="n">
        <v>329</v>
      </c>
      <c r="S84" s="26" t="n">
        <v>97.9</v>
      </c>
      <c r="T84" s="26"/>
      <c r="U84" s="26"/>
      <c r="V84" s="26"/>
      <c r="W84" s="26"/>
      <c r="X84" s="26"/>
      <c r="Y84" s="26"/>
      <c r="Z84" s="26"/>
      <c r="AA84" s="26"/>
    </row>
    <row r="85" customFormat="false" ht="15" hidden="false" customHeight="false" outlineLevel="0" collapsed="false">
      <c r="A85" s="24" t="s">
        <v>105</v>
      </c>
      <c r="B85" s="28" t="s">
        <v>106</v>
      </c>
      <c r="C85" s="26" t="n">
        <f aca="false">SUM(D85,E85)</f>
        <v>143</v>
      </c>
      <c r="D85" s="26" t="n">
        <f aca="false">G85+Q85+S85</f>
        <v>143</v>
      </c>
      <c r="E85" s="26" t="n">
        <f aca="false">SUM(U85)</f>
        <v>0</v>
      </c>
      <c r="F85" s="26" t="n">
        <f aca="false">SUM(H85,L85)</f>
        <v>1</v>
      </c>
      <c r="G85" s="26" t="n">
        <f aca="false">SUM(I85,M85)</f>
        <v>143</v>
      </c>
      <c r="H85" s="26" t="n">
        <v>1</v>
      </c>
      <c r="I85" s="26" t="n">
        <v>143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</row>
    <row r="86" customFormat="false" ht="15" hidden="false" customHeight="false" outlineLevel="0" collapsed="false">
      <c r="A86" s="24"/>
      <c r="B86" s="28"/>
      <c r="C86" s="26"/>
      <c r="D86" s="26" t="n">
        <f aca="false">G86+Q86+S86</f>
        <v>0</v>
      </c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</row>
    <row r="87" customFormat="false" ht="47.25" hidden="false" customHeight="false" outlineLevel="0" collapsed="false">
      <c r="A87" s="24" t="n">
        <v>17</v>
      </c>
      <c r="B87" s="27" t="s">
        <v>107</v>
      </c>
      <c r="C87" s="26" t="n">
        <f aca="false">SUM(D87,E87)</f>
        <v>1103.7</v>
      </c>
      <c r="D87" s="26" t="n">
        <f aca="false">G87+Q87+S87</f>
        <v>1103.7</v>
      </c>
      <c r="E87" s="26" t="n">
        <f aca="false">SUM(U87)</f>
        <v>0</v>
      </c>
      <c r="F87" s="26" t="n">
        <f aca="false">SUM(H87,L87)</f>
        <v>6</v>
      </c>
      <c r="G87" s="26" t="n">
        <f aca="false">SUM(I87,M87)</f>
        <v>856.8</v>
      </c>
      <c r="H87" s="26" t="n">
        <f aca="false">H88+H89+H90+H91+H92</f>
        <v>6</v>
      </c>
      <c r="I87" s="26" t="n">
        <f aca="false">I88+I89+I90+I91+I92</f>
        <v>856.8</v>
      </c>
      <c r="J87" s="26"/>
      <c r="K87" s="26"/>
      <c r="L87" s="26"/>
      <c r="M87" s="26"/>
      <c r="N87" s="26"/>
      <c r="O87" s="26"/>
      <c r="P87" s="26"/>
      <c r="Q87" s="26"/>
      <c r="R87" s="26" t="n">
        <v>929</v>
      </c>
      <c r="S87" s="26" t="n">
        <v>246.9</v>
      </c>
      <c r="T87" s="26"/>
      <c r="U87" s="26"/>
      <c r="V87" s="26"/>
      <c r="W87" s="26"/>
      <c r="X87" s="26"/>
      <c r="Y87" s="26"/>
      <c r="Z87" s="26"/>
      <c r="AA87" s="26"/>
    </row>
    <row r="88" customFormat="false" ht="15" hidden="false" customHeight="false" outlineLevel="0" collapsed="false">
      <c r="A88" s="24" t="s">
        <v>108</v>
      </c>
      <c r="B88" s="28" t="s">
        <v>33</v>
      </c>
      <c r="C88" s="26" t="n">
        <f aca="false">SUM(D88,E88)</f>
        <v>177.3</v>
      </c>
      <c r="D88" s="26" t="n">
        <f aca="false">G88+Q88+S88</f>
        <v>177.3</v>
      </c>
      <c r="E88" s="26" t="n">
        <f aca="false">SUM(U88)</f>
        <v>0</v>
      </c>
      <c r="F88" s="26" t="n">
        <f aca="false">SUM(H88,L88)</f>
        <v>1</v>
      </c>
      <c r="G88" s="26" t="n">
        <f aca="false">SUM(I88,M88)</f>
        <v>177.3</v>
      </c>
      <c r="H88" s="26" t="n">
        <v>1</v>
      </c>
      <c r="I88" s="26" t="n">
        <v>177.3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</row>
    <row r="89" customFormat="false" ht="15" hidden="false" customHeight="false" outlineLevel="0" collapsed="false">
      <c r="A89" s="24" t="s">
        <v>109</v>
      </c>
      <c r="B89" s="28" t="s">
        <v>110</v>
      </c>
      <c r="C89" s="26" t="n">
        <f aca="false">SUM(D89,E89)</f>
        <v>243.6</v>
      </c>
      <c r="D89" s="26" t="n">
        <f aca="false">G89+Q89+S89</f>
        <v>243.6</v>
      </c>
      <c r="E89" s="26" t="n">
        <f aca="false">SUM(U89)</f>
        <v>0</v>
      </c>
      <c r="F89" s="26" t="n">
        <f aca="false">SUM(H89,L89)</f>
        <v>2</v>
      </c>
      <c r="G89" s="26" t="n">
        <f aca="false">SUM(I89,M89)</f>
        <v>243.6</v>
      </c>
      <c r="H89" s="26" t="n">
        <v>2</v>
      </c>
      <c r="I89" s="26" t="n">
        <v>243.6</v>
      </c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</row>
    <row r="90" customFormat="false" ht="15" hidden="false" customHeight="false" outlineLevel="0" collapsed="false">
      <c r="A90" s="24" t="s">
        <v>111</v>
      </c>
      <c r="B90" s="28" t="s">
        <v>58</v>
      </c>
      <c r="C90" s="26" t="n">
        <f aca="false">SUM(D90,E90)</f>
        <v>160.4</v>
      </c>
      <c r="D90" s="26" t="n">
        <f aca="false">G90+Q90+S90</f>
        <v>160.4</v>
      </c>
      <c r="E90" s="26" t="n">
        <f aca="false">SUM(U90)</f>
        <v>0</v>
      </c>
      <c r="F90" s="26" t="n">
        <f aca="false">SUM(H90,L90)</f>
        <v>1</v>
      </c>
      <c r="G90" s="26" t="n">
        <f aca="false">SUM(I90,M90)</f>
        <v>160.4</v>
      </c>
      <c r="H90" s="26" t="n">
        <v>1</v>
      </c>
      <c r="I90" s="26" t="n">
        <v>160.4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</row>
    <row r="91" customFormat="false" ht="15" hidden="false" customHeight="false" outlineLevel="0" collapsed="false">
      <c r="A91" s="24" t="s">
        <v>112</v>
      </c>
      <c r="B91" s="28" t="s">
        <v>113</v>
      </c>
      <c r="C91" s="26" t="n">
        <f aca="false">SUM(D91,E91)</f>
        <v>113.8</v>
      </c>
      <c r="D91" s="26" t="n">
        <f aca="false">G91+Q91+S91</f>
        <v>113.8</v>
      </c>
      <c r="E91" s="26" t="n">
        <f aca="false">SUM(U91)</f>
        <v>0</v>
      </c>
      <c r="F91" s="26" t="n">
        <f aca="false">SUM(H91,L91)</f>
        <v>1</v>
      </c>
      <c r="G91" s="26" t="n">
        <f aca="false">SUM(I91,M91)</f>
        <v>113.8</v>
      </c>
      <c r="H91" s="26" t="n">
        <v>1</v>
      </c>
      <c r="I91" s="26" t="n">
        <v>113.8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</row>
    <row r="92" customFormat="false" ht="15" hidden="false" customHeight="false" outlineLevel="0" collapsed="false">
      <c r="A92" s="24" t="s">
        <v>114</v>
      </c>
      <c r="B92" s="28" t="s">
        <v>115</v>
      </c>
      <c r="C92" s="26" t="n">
        <f aca="false">SUM(D92,E92)</f>
        <v>161.7</v>
      </c>
      <c r="D92" s="26" t="n">
        <f aca="false">G92+Q92+S92</f>
        <v>161.7</v>
      </c>
      <c r="E92" s="26" t="n">
        <f aca="false">SUM(U92)</f>
        <v>0</v>
      </c>
      <c r="F92" s="26" t="n">
        <f aca="false">SUM(H92,L92)</f>
        <v>1</v>
      </c>
      <c r="G92" s="26" t="n">
        <f aca="false">SUM(I92,M92)</f>
        <v>161.7</v>
      </c>
      <c r="H92" s="26" t="n">
        <v>1</v>
      </c>
      <c r="I92" s="26" t="n">
        <v>161.7</v>
      </c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</row>
    <row r="93" customFormat="false" ht="15" hidden="false" customHeight="false" outlineLevel="0" collapsed="false">
      <c r="A93" s="24"/>
      <c r="B93" s="28"/>
      <c r="C93" s="26"/>
      <c r="D93" s="26" t="n">
        <f aca="false">G93+Q93+S93</f>
        <v>0</v>
      </c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</row>
    <row r="94" customFormat="false" ht="47.25" hidden="false" customHeight="false" outlineLevel="0" collapsed="false">
      <c r="A94" s="24" t="n">
        <v>18</v>
      </c>
      <c r="B94" s="27" t="s">
        <v>116</v>
      </c>
      <c r="C94" s="26" t="n">
        <f aca="false">SUM(D94,E94)</f>
        <v>473.6</v>
      </c>
      <c r="D94" s="26" t="n">
        <f aca="false">G94+Q94+S94</f>
        <v>473.6</v>
      </c>
      <c r="E94" s="26" t="n">
        <f aca="false">SUM(U94)</f>
        <v>0</v>
      </c>
      <c r="F94" s="26" t="n">
        <f aca="false">SUM(H94,L94)</f>
        <v>2</v>
      </c>
      <c r="G94" s="26" t="n">
        <f aca="false">SUM(I94,M94)</f>
        <v>282.9</v>
      </c>
      <c r="H94" s="26" t="n">
        <f aca="false">H95+H96</f>
        <v>2</v>
      </c>
      <c r="I94" s="26" t="n">
        <f aca="false">I95+I96</f>
        <v>282.9</v>
      </c>
      <c r="J94" s="26"/>
      <c r="K94" s="26"/>
      <c r="L94" s="26"/>
      <c r="M94" s="26"/>
      <c r="N94" s="26"/>
      <c r="O94" s="26"/>
      <c r="P94" s="26"/>
      <c r="Q94" s="26"/>
      <c r="R94" s="26" t="n">
        <v>740</v>
      </c>
      <c r="S94" s="26" t="n">
        <v>190.7</v>
      </c>
      <c r="T94" s="26"/>
      <c r="U94" s="26"/>
      <c r="V94" s="26"/>
      <c r="W94" s="26"/>
      <c r="X94" s="26"/>
      <c r="Y94" s="26"/>
      <c r="Z94" s="26"/>
      <c r="AA94" s="26"/>
    </row>
    <row r="95" customFormat="false" ht="15" hidden="false" customHeight="false" outlineLevel="0" collapsed="false">
      <c r="A95" s="24" t="s">
        <v>117</v>
      </c>
      <c r="B95" s="28" t="s">
        <v>33</v>
      </c>
      <c r="C95" s="26" t="n">
        <f aca="false">SUM(D95,E95)</f>
        <v>189.3</v>
      </c>
      <c r="D95" s="26" t="n">
        <f aca="false">G95+Q95+S95</f>
        <v>189.3</v>
      </c>
      <c r="E95" s="26" t="n">
        <f aca="false">SUM(U95)</f>
        <v>0</v>
      </c>
      <c r="F95" s="26" t="n">
        <f aca="false">SUM(H95,L95)</f>
        <v>1</v>
      </c>
      <c r="G95" s="26" t="n">
        <f aca="false">SUM(I95,M95)</f>
        <v>189.3</v>
      </c>
      <c r="H95" s="26" t="n">
        <v>1</v>
      </c>
      <c r="I95" s="26" t="n">
        <v>189.3</v>
      </c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</row>
    <row r="96" customFormat="false" ht="15" hidden="false" customHeight="false" outlineLevel="0" collapsed="false">
      <c r="A96" s="24" t="s">
        <v>118</v>
      </c>
      <c r="B96" s="28" t="s">
        <v>37</v>
      </c>
      <c r="C96" s="26" t="n">
        <f aca="false">SUM(D96,E96)</f>
        <v>93.6</v>
      </c>
      <c r="D96" s="26" t="n">
        <f aca="false">G96+Q96+S96</f>
        <v>93.6</v>
      </c>
      <c r="E96" s="26" t="n">
        <f aca="false">SUM(U96)</f>
        <v>0</v>
      </c>
      <c r="F96" s="26" t="n">
        <f aca="false">SUM(H96,L96)</f>
        <v>1</v>
      </c>
      <c r="G96" s="26" t="n">
        <f aca="false">SUM(I96,M96)</f>
        <v>93.6</v>
      </c>
      <c r="H96" s="26" t="n">
        <v>1</v>
      </c>
      <c r="I96" s="26" t="n">
        <v>93.6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</row>
    <row r="97" customFormat="false" ht="15" hidden="false" customHeight="false" outlineLevel="0" collapsed="false">
      <c r="A97" s="24"/>
      <c r="B97" s="28"/>
      <c r="C97" s="26"/>
      <c r="D97" s="26" t="n">
        <f aca="false">G97+Q97+S97</f>
        <v>0</v>
      </c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</row>
    <row r="98" customFormat="false" ht="47.25" hidden="false" customHeight="false" outlineLevel="0" collapsed="false">
      <c r="A98" s="24" t="n">
        <v>19</v>
      </c>
      <c r="B98" s="27" t="s">
        <v>119</v>
      </c>
      <c r="C98" s="26" t="n">
        <f aca="false">SUM(D98,E98)</f>
        <v>1075.7</v>
      </c>
      <c r="D98" s="26" t="n">
        <f aca="false">G98+Q98+S98</f>
        <v>1075.7</v>
      </c>
      <c r="E98" s="26" t="n">
        <f aca="false">SUM(U98)</f>
        <v>0</v>
      </c>
      <c r="F98" s="26" t="n">
        <f aca="false">SUM(H98,L98)</f>
        <v>5</v>
      </c>
      <c r="G98" s="26" t="n">
        <f aca="false">SUM(I98,M98)</f>
        <v>790.4</v>
      </c>
      <c r="H98" s="26" t="n">
        <f aca="false">H99+H100+H101</f>
        <v>5</v>
      </c>
      <c r="I98" s="26" t="n">
        <f aca="false">I99+I100+I101</f>
        <v>790.4</v>
      </c>
      <c r="J98" s="26"/>
      <c r="K98" s="26"/>
      <c r="L98" s="26"/>
      <c r="M98" s="26"/>
      <c r="N98" s="26"/>
      <c r="O98" s="26"/>
      <c r="P98" s="26"/>
      <c r="Q98" s="26"/>
      <c r="R98" s="26" t="n">
        <v>1171</v>
      </c>
      <c r="S98" s="26" t="n">
        <v>285.3</v>
      </c>
      <c r="T98" s="26"/>
      <c r="U98" s="26"/>
      <c r="V98" s="26"/>
      <c r="W98" s="26"/>
      <c r="X98" s="26"/>
      <c r="Y98" s="26"/>
      <c r="Z98" s="26"/>
      <c r="AA98" s="26"/>
    </row>
    <row r="99" customFormat="false" ht="15" hidden="false" customHeight="false" outlineLevel="0" collapsed="false">
      <c r="A99" s="24" t="s">
        <v>120</v>
      </c>
      <c r="B99" s="28" t="s">
        <v>33</v>
      </c>
      <c r="C99" s="26" t="n">
        <f aca="false">SUM(D99,E99)</f>
        <v>189.3</v>
      </c>
      <c r="D99" s="26" t="n">
        <f aca="false">G99+Q99+S99</f>
        <v>189.3</v>
      </c>
      <c r="E99" s="26" t="n">
        <f aca="false">SUM(U99)</f>
        <v>0</v>
      </c>
      <c r="F99" s="26" t="n">
        <f aca="false">SUM(H99,L99)</f>
        <v>1</v>
      </c>
      <c r="G99" s="26" t="n">
        <f aca="false">SUM(I99,M99)</f>
        <v>189.3</v>
      </c>
      <c r="H99" s="26" t="n">
        <v>1</v>
      </c>
      <c r="I99" s="26" t="n">
        <v>189.3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</row>
    <row r="100" customFormat="false" ht="15" hidden="false" customHeight="false" outlineLevel="0" collapsed="false">
      <c r="A100" s="24" t="s">
        <v>121</v>
      </c>
      <c r="B100" s="28" t="s">
        <v>42</v>
      </c>
      <c r="C100" s="26" t="n">
        <f aca="false">SUM(D100,E100)</f>
        <v>181.5</v>
      </c>
      <c r="D100" s="26" t="n">
        <f aca="false">G100+Q100+S100</f>
        <v>181.5</v>
      </c>
      <c r="E100" s="26" t="n">
        <f aca="false">SUM(U100)</f>
        <v>0</v>
      </c>
      <c r="F100" s="26" t="n">
        <f aca="false">SUM(H100,L100)</f>
        <v>1</v>
      </c>
      <c r="G100" s="26" t="n">
        <f aca="false">SUM(I100,M100)</f>
        <v>181.5</v>
      </c>
      <c r="H100" s="26" t="n">
        <v>1</v>
      </c>
      <c r="I100" s="26" t="n">
        <v>181.5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</row>
    <row r="101" customFormat="false" ht="15" hidden="false" customHeight="false" outlineLevel="0" collapsed="false">
      <c r="A101" s="24" t="s">
        <v>122</v>
      </c>
      <c r="B101" s="28" t="s">
        <v>110</v>
      </c>
      <c r="C101" s="26" t="n">
        <f aca="false">SUM(D101,E101)</f>
        <v>419.6</v>
      </c>
      <c r="D101" s="26" t="n">
        <f aca="false">G101+Q101+S101</f>
        <v>419.6</v>
      </c>
      <c r="E101" s="26" t="n">
        <f aca="false">SUM(U101)</f>
        <v>0</v>
      </c>
      <c r="F101" s="26" t="n">
        <f aca="false">SUM(H101,L101)</f>
        <v>3</v>
      </c>
      <c r="G101" s="26" t="n">
        <f aca="false">SUM(I101,M101)</f>
        <v>419.6</v>
      </c>
      <c r="H101" s="26" t="n">
        <v>3</v>
      </c>
      <c r="I101" s="26" t="n">
        <v>419.6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</row>
    <row r="102" customFormat="false" ht="15" hidden="false" customHeight="false" outlineLevel="0" collapsed="false">
      <c r="A102" s="24"/>
      <c r="B102" s="28"/>
      <c r="C102" s="26"/>
      <c r="D102" s="26" t="n">
        <f aca="false">G102+Q102+S102</f>
        <v>0</v>
      </c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</row>
    <row r="103" customFormat="false" ht="47.25" hidden="false" customHeight="false" outlineLevel="0" collapsed="false">
      <c r="A103" s="24" t="n">
        <v>20</v>
      </c>
      <c r="B103" s="27" t="s">
        <v>123</v>
      </c>
      <c r="C103" s="26" t="n">
        <f aca="false">SUM(D103,E103)</f>
        <v>1155</v>
      </c>
      <c r="D103" s="26" t="n">
        <f aca="false">G103+Q103+S103</f>
        <v>1155</v>
      </c>
      <c r="E103" s="26" t="n">
        <f aca="false">SUM(U103)</f>
        <v>0</v>
      </c>
      <c r="F103" s="26" t="n">
        <f aca="false">SUM(H103,L103)</f>
        <v>6</v>
      </c>
      <c r="G103" s="26" t="n">
        <f aca="false">SUM(I103,M103)</f>
        <v>699</v>
      </c>
      <c r="H103" s="26" t="n">
        <f aca="false">H104+H105+H106</f>
        <v>6</v>
      </c>
      <c r="I103" s="26" t="n">
        <f aca="false">I104+I105+I106</f>
        <v>699</v>
      </c>
      <c r="J103" s="26"/>
      <c r="K103" s="26"/>
      <c r="L103" s="26"/>
      <c r="M103" s="26"/>
      <c r="N103" s="26"/>
      <c r="O103" s="26"/>
      <c r="P103" s="26"/>
      <c r="Q103" s="26"/>
      <c r="R103" s="26" t="n">
        <v>1638</v>
      </c>
      <c r="S103" s="26" t="n">
        <v>456</v>
      </c>
      <c r="T103" s="26"/>
      <c r="U103" s="26"/>
      <c r="V103" s="26"/>
      <c r="W103" s="26"/>
      <c r="X103" s="26"/>
      <c r="Y103" s="26"/>
      <c r="Z103" s="26"/>
      <c r="AA103" s="26"/>
    </row>
    <row r="104" customFormat="false" ht="15" hidden="false" customHeight="false" outlineLevel="0" collapsed="false">
      <c r="A104" s="24" t="s">
        <v>124</v>
      </c>
      <c r="B104" s="28" t="s">
        <v>33</v>
      </c>
      <c r="C104" s="26" t="n">
        <f aca="false">SUM(D104,E104)</f>
        <v>189.3</v>
      </c>
      <c r="D104" s="26" t="n">
        <f aca="false">G104+Q104+S104</f>
        <v>189.3</v>
      </c>
      <c r="E104" s="26" t="n">
        <f aca="false">SUM(U104)</f>
        <v>0</v>
      </c>
      <c r="F104" s="26" t="n">
        <f aca="false">SUM(H104,L104)</f>
        <v>1</v>
      </c>
      <c r="G104" s="26" t="n">
        <f aca="false">SUM(I104,M104)</f>
        <v>189.3</v>
      </c>
      <c r="H104" s="26" t="n">
        <v>1</v>
      </c>
      <c r="I104" s="26" t="n">
        <v>189.3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</row>
    <row r="105" customFormat="false" ht="15" hidden="false" customHeight="false" outlineLevel="0" collapsed="false">
      <c r="A105" s="24" t="s">
        <v>125</v>
      </c>
      <c r="B105" s="28" t="s">
        <v>62</v>
      </c>
      <c r="C105" s="26" t="n">
        <f aca="false">SUM(D105,E105)</f>
        <v>135.3</v>
      </c>
      <c r="D105" s="26" t="n">
        <f aca="false">G105+Q105+S105</f>
        <v>135.3</v>
      </c>
      <c r="E105" s="26" t="n">
        <f aca="false">SUM(U105)</f>
        <v>0</v>
      </c>
      <c r="F105" s="26" t="n">
        <f aca="false">SUM(H105,L105)</f>
        <v>1</v>
      </c>
      <c r="G105" s="26" t="n">
        <f aca="false">SUM(I105,M105)</f>
        <v>135.3</v>
      </c>
      <c r="H105" s="26" t="n">
        <v>1</v>
      </c>
      <c r="I105" s="26" t="n">
        <v>135.3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</row>
    <row r="106" customFormat="false" ht="15" hidden="false" customHeight="false" outlineLevel="0" collapsed="false">
      <c r="A106" s="24" t="s">
        <v>126</v>
      </c>
      <c r="B106" s="28" t="s">
        <v>37</v>
      </c>
      <c r="C106" s="26" t="n">
        <f aca="false">SUM(D106,E106)</f>
        <v>374.4</v>
      </c>
      <c r="D106" s="26" t="n">
        <f aca="false">G106+Q106+S106</f>
        <v>374.4</v>
      </c>
      <c r="E106" s="26" t="n">
        <f aca="false">SUM(U106)</f>
        <v>0</v>
      </c>
      <c r="F106" s="26" t="n">
        <f aca="false">SUM(H106,L106)</f>
        <v>4</v>
      </c>
      <c r="G106" s="26" t="n">
        <f aca="false">SUM(I106,M106)</f>
        <v>374.4</v>
      </c>
      <c r="H106" s="26" t="n">
        <v>4</v>
      </c>
      <c r="I106" s="26" t="n">
        <v>374.4</v>
      </c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</row>
    <row r="107" customFormat="false" ht="15" hidden="false" customHeight="false" outlineLevel="0" collapsed="false">
      <c r="A107" s="24"/>
      <c r="B107" s="28"/>
      <c r="C107" s="26"/>
      <c r="D107" s="26" t="n">
        <f aca="false">G107+Q107+S107</f>
        <v>0</v>
      </c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</row>
    <row r="108" customFormat="false" ht="47.25" hidden="false" customHeight="false" outlineLevel="0" collapsed="false">
      <c r="A108" s="24" t="n">
        <v>21</v>
      </c>
      <c r="B108" s="27" t="s">
        <v>127</v>
      </c>
      <c r="C108" s="26" t="n">
        <f aca="false">SUM(D108,E108)</f>
        <v>1939.4</v>
      </c>
      <c r="D108" s="26" t="n">
        <f aca="false">G108+Q108+S108</f>
        <v>1939.4</v>
      </c>
      <c r="E108" s="26" t="n">
        <f aca="false">SUM(U108)</f>
        <v>0</v>
      </c>
      <c r="F108" s="26" t="n">
        <f aca="false">SUM(H108,L108)</f>
        <v>3</v>
      </c>
      <c r="G108" s="26" t="n">
        <f aca="false">SUM(I108,M108)</f>
        <v>367.8</v>
      </c>
      <c r="H108" s="26" t="n">
        <f aca="false">H109</f>
        <v>1</v>
      </c>
      <c r="I108" s="26" t="n">
        <f aca="false">I109</f>
        <v>190.4</v>
      </c>
      <c r="J108" s="26"/>
      <c r="K108" s="26"/>
      <c r="L108" s="26" t="n">
        <v>2</v>
      </c>
      <c r="M108" s="26" t="n">
        <v>177.4</v>
      </c>
      <c r="N108" s="26"/>
      <c r="O108" s="26"/>
      <c r="P108" s="26" t="n">
        <v>1</v>
      </c>
      <c r="Q108" s="26" t="n">
        <v>1392</v>
      </c>
      <c r="R108" s="26" t="n">
        <v>644</v>
      </c>
      <c r="S108" s="26" t="n">
        <v>179.6</v>
      </c>
      <c r="T108" s="26"/>
      <c r="U108" s="26"/>
      <c r="V108" s="26"/>
      <c r="W108" s="26"/>
      <c r="X108" s="26"/>
      <c r="Y108" s="26"/>
      <c r="Z108" s="26"/>
      <c r="AA108" s="26"/>
    </row>
    <row r="109" customFormat="false" ht="15" hidden="false" customHeight="false" outlineLevel="0" collapsed="false">
      <c r="A109" s="24" t="s">
        <v>128</v>
      </c>
      <c r="B109" s="28" t="s">
        <v>33</v>
      </c>
      <c r="C109" s="26" t="n">
        <f aca="false">SUM(D109,E109)</f>
        <v>190.4</v>
      </c>
      <c r="D109" s="26" t="n">
        <f aca="false">G109+Q109+S109</f>
        <v>190.4</v>
      </c>
      <c r="E109" s="26" t="n">
        <f aca="false">SUM(U109)</f>
        <v>0</v>
      </c>
      <c r="F109" s="26" t="n">
        <f aca="false">SUM(H109,L109)</f>
        <v>1</v>
      </c>
      <c r="G109" s="26" t="n">
        <f aca="false">SUM(I109,M109)</f>
        <v>190.4</v>
      </c>
      <c r="H109" s="26" t="n">
        <v>1</v>
      </c>
      <c r="I109" s="26" t="n">
        <v>190.4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</row>
    <row r="110" customFormat="false" ht="15" hidden="false" customHeight="false" outlineLevel="0" collapsed="false">
      <c r="A110" s="24"/>
      <c r="B110" s="28"/>
      <c r="C110" s="26"/>
      <c r="D110" s="26" t="n">
        <f aca="false">G110+Q110+S110</f>
        <v>0</v>
      </c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</row>
    <row r="111" customFormat="false" ht="47.25" hidden="false" customHeight="false" outlineLevel="0" collapsed="false">
      <c r="A111" s="24" t="n">
        <v>22</v>
      </c>
      <c r="B111" s="27" t="s">
        <v>129</v>
      </c>
      <c r="C111" s="26" t="n">
        <f aca="false">SUM(D111,E111)</f>
        <v>2111.2</v>
      </c>
      <c r="D111" s="26" t="n">
        <f aca="false">G111+Q111+S111</f>
        <v>2111.2</v>
      </c>
      <c r="E111" s="26" t="n">
        <f aca="false">SUM(U111)</f>
        <v>0</v>
      </c>
      <c r="F111" s="26" t="n">
        <f aca="false">SUM(H111,L111)</f>
        <v>3</v>
      </c>
      <c r="G111" s="26" t="n">
        <f aca="false">SUM(I111,M111)</f>
        <v>631.3</v>
      </c>
      <c r="H111" s="26" t="n">
        <f aca="false">H112+H114+H113</f>
        <v>3</v>
      </c>
      <c r="I111" s="26" t="n">
        <f aca="false">I112+I114+I113</f>
        <v>631.3</v>
      </c>
      <c r="J111" s="26"/>
      <c r="K111" s="26"/>
      <c r="L111" s="26"/>
      <c r="M111" s="26"/>
      <c r="N111" s="26"/>
      <c r="O111" s="26"/>
      <c r="P111" s="26" t="n">
        <v>1</v>
      </c>
      <c r="Q111" s="26" t="n">
        <v>1392</v>
      </c>
      <c r="R111" s="26" t="n">
        <v>344</v>
      </c>
      <c r="S111" s="26" t="n">
        <v>87.9</v>
      </c>
      <c r="T111" s="26"/>
      <c r="U111" s="26"/>
      <c r="V111" s="26"/>
      <c r="W111" s="26"/>
      <c r="X111" s="26"/>
      <c r="Y111" s="26"/>
      <c r="Z111" s="26"/>
      <c r="AA111" s="26"/>
    </row>
    <row r="112" customFormat="false" ht="15" hidden="false" customHeight="false" outlineLevel="0" collapsed="false">
      <c r="A112" s="35" t="s">
        <v>130</v>
      </c>
      <c r="B112" s="28" t="s">
        <v>33</v>
      </c>
      <c r="C112" s="26" t="n">
        <f aca="false">SUM(D112,E112)</f>
        <v>150.8</v>
      </c>
      <c r="D112" s="26" t="n">
        <f aca="false">G112+Q112+S112</f>
        <v>150.8</v>
      </c>
      <c r="E112" s="26" t="n">
        <f aca="false">SUM(U112)</f>
        <v>0</v>
      </c>
      <c r="F112" s="26" t="n">
        <f aca="false">SUM(H112,L112)</f>
        <v>1</v>
      </c>
      <c r="G112" s="26" t="n">
        <f aca="false">SUM(I112,M112)</f>
        <v>150.8</v>
      </c>
      <c r="H112" s="26" t="n">
        <v>1</v>
      </c>
      <c r="I112" s="26" t="n">
        <v>150.8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</row>
    <row r="113" customFormat="false" ht="15" hidden="false" customHeight="false" outlineLevel="0" collapsed="false">
      <c r="A113" s="35" t="s">
        <v>131</v>
      </c>
      <c r="B113" s="28" t="s">
        <v>37</v>
      </c>
      <c r="C113" s="26" t="n">
        <f aca="false">SUM(D113,E113)</f>
        <v>93.6</v>
      </c>
      <c r="D113" s="26" t="n">
        <f aca="false">G113+Q113+S113</f>
        <v>93.6</v>
      </c>
      <c r="E113" s="26" t="n">
        <f aca="false">SUM(U113)</f>
        <v>0</v>
      </c>
      <c r="F113" s="26" t="n">
        <f aca="false">SUM(H113,L113)</f>
        <v>1</v>
      </c>
      <c r="G113" s="26" t="n">
        <f aca="false">SUM(I113,M113)</f>
        <v>93.6</v>
      </c>
      <c r="H113" s="26" t="n">
        <v>1</v>
      </c>
      <c r="I113" s="26" t="n">
        <v>93.6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</row>
    <row r="114" customFormat="false" ht="15" hidden="false" customHeight="false" outlineLevel="0" collapsed="false">
      <c r="A114" s="35" t="s">
        <v>132</v>
      </c>
      <c r="B114" s="28" t="s">
        <v>44</v>
      </c>
      <c r="C114" s="26" t="n">
        <f aca="false">SUM(D114,E114)</f>
        <v>386.9</v>
      </c>
      <c r="D114" s="26" t="n">
        <f aca="false">G114+Q114+S114</f>
        <v>386.9</v>
      </c>
      <c r="E114" s="26" t="n">
        <f aca="false">SUM(U114)</f>
        <v>0</v>
      </c>
      <c r="F114" s="26" t="n">
        <f aca="false">SUM(H114,L114)</f>
        <v>1</v>
      </c>
      <c r="G114" s="26" t="n">
        <f aca="false">SUM(I114,M114)</f>
        <v>386.9</v>
      </c>
      <c r="H114" s="26" t="n">
        <v>1</v>
      </c>
      <c r="I114" s="26" t="n">
        <v>386.9</v>
      </c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</row>
    <row r="115" customFormat="false" ht="15" hidden="false" customHeight="false" outlineLevel="0" collapsed="false">
      <c r="A115" s="35"/>
      <c r="B115" s="28"/>
      <c r="C115" s="26"/>
      <c r="D115" s="26" t="n">
        <f aca="false">G115+Q115+S115</f>
        <v>0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</row>
    <row r="116" customFormat="false" ht="47.25" hidden="false" customHeight="false" outlineLevel="0" collapsed="false">
      <c r="A116" s="24" t="n">
        <v>23</v>
      </c>
      <c r="B116" s="27" t="s">
        <v>133</v>
      </c>
      <c r="C116" s="26" t="n">
        <f aca="false">SUM(D116,E116)</f>
        <v>292.7</v>
      </c>
      <c r="D116" s="26" t="n">
        <f aca="false">G116+Q116+S116</f>
        <v>292.7</v>
      </c>
      <c r="E116" s="26" t="n">
        <f aca="false">SUM(U116)</f>
        <v>0</v>
      </c>
      <c r="F116" s="26" t="n">
        <f aca="false">SUM(H116,L116)</f>
        <v>1</v>
      </c>
      <c r="G116" s="26" t="n">
        <f aca="false">SUM(I116,M116)</f>
        <v>183.8</v>
      </c>
      <c r="H116" s="26" t="n">
        <f aca="false">H117</f>
        <v>1</v>
      </c>
      <c r="I116" s="26" t="n">
        <f aca="false">I117</f>
        <v>183.8</v>
      </c>
      <c r="J116" s="26"/>
      <c r="K116" s="26"/>
      <c r="L116" s="26"/>
      <c r="M116" s="26"/>
      <c r="N116" s="26"/>
      <c r="O116" s="26"/>
      <c r="P116" s="26"/>
      <c r="Q116" s="26"/>
      <c r="R116" s="26" t="n">
        <v>401</v>
      </c>
      <c r="S116" s="26" t="n">
        <v>108.9</v>
      </c>
      <c r="T116" s="26"/>
      <c r="U116" s="26"/>
      <c r="V116" s="26"/>
      <c r="W116" s="26"/>
      <c r="X116" s="26"/>
      <c r="Y116" s="26"/>
      <c r="Z116" s="26"/>
      <c r="AA116" s="26"/>
    </row>
    <row r="117" customFormat="false" ht="15" hidden="false" customHeight="false" outlineLevel="0" collapsed="false">
      <c r="A117" s="24" t="s">
        <v>134</v>
      </c>
      <c r="B117" s="28" t="s">
        <v>56</v>
      </c>
      <c r="C117" s="26" t="n">
        <f aca="false">SUM(D117,E117)</f>
        <v>183.8</v>
      </c>
      <c r="D117" s="26" t="n">
        <f aca="false">G117+Q117+S117</f>
        <v>183.8</v>
      </c>
      <c r="E117" s="26" t="n">
        <f aca="false">SUM(U117)</f>
        <v>0</v>
      </c>
      <c r="F117" s="26" t="n">
        <f aca="false">SUM(H117,L117)</f>
        <v>1</v>
      </c>
      <c r="G117" s="26" t="n">
        <f aca="false">SUM(I117,M117)</f>
        <v>183.8</v>
      </c>
      <c r="H117" s="26" t="n">
        <v>1</v>
      </c>
      <c r="I117" s="26" t="n">
        <v>183.8</v>
      </c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</row>
    <row r="118" customFormat="false" ht="15" hidden="false" customHeight="false" outlineLevel="0" collapsed="false">
      <c r="A118" s="24"/>
      <c r="B118" s="28"/>
      <c r="C118" s="26"/>
      <c r="D118" s="26" t="n">
        <f aca="false">G118+Q118+S118</f>
        <v>0</v>
      </c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</row>
    <row r="119" customFormat="false" ht="47.25" hidden="false" customHeight="false" outlineLevel="0" collapsed="false">
      <c r="A119" s="24" t="n">
        <v>24</v>
      </c>
      <c r="B119" s="27" t="s">
        <v>135</v>
      </c>
      <c r="C119" s="26" t="n">
        <f aca="false">SUM(D119,E119)</f>
        <v>468</v>
      </c>
      <c r="D119" s="26" t="n">
        <f aca="false">G119+Q119+S119</f>
        <v>468</v>
      </c>
      <c r="E119" s="26" t="n">
        <f aca="false">SUM(U119)</f>
        <v>0</v>
      </c>
      <c r="F119" s="26" t="n">
        <f aca="false">SUM(H119,L119)</f>
        <v>2</v>
      </c>
      <c r="G119" s="26" t="n">
        <f aca="false">SUM(I119,M119)</f>
        <v>345</v>
      </c>
      <c r="H119" s="26" t="n">
        <f aca="false">H120+H121</f>
        <v>2</v>
      </c>
      <c r="I119" s="26" t="n">
        <f aca="false">I120+I121</f>
        <v>345</v>
      </c>
      <c r="J119" s="26"/>
      <c r="K119" s="26"/>
      <c r="L119" s="26"/>
      <c r="M119" s="26"/>
      <c r="N119" s="26"/>
      <c r="O119" s="26"/>
      <c r="P119" s="26"/>
      <c r="Q119" s="26"/>
      <c r="R119" s="26" t="n">
        <v>526</v>
      </c>
      <c r="S119" s="26" t="n">
        <v>123</v>
      </c>
      <c r="T119" s="26"/>
      <c r="U119" s="26"/>
      <c r="V119" s="26"/>
      <c r="W119" s="26"/>
      <c r="X119" s="26"/>
      <c r="Y119" s="26"/>
      <c r="Z119" s="26"/>
      <c r="AA119" s="26"/>
    </row>
    <row r="120" customFormat="false" ht="15" hidden="false" customHeight="false" outlineLevel="0" collapsed="false">
      <c r="A120" s="24" t="s">
        <v>136</v>
      </c>
      <c r="B120" s="28" t="s">
        <v>56</v>
      </c>
      <c r="C120" s="26" t="n">
        <f aca="false">SUM(D120,E120)</f>
        <v>197.2</v>
      </c>
      <c r="D120" s="26" t="n">
        <f aca="false">G120+Q120+S120</f>
        <v>197.2</v>
      </c>
      <c r="E120" s="26" t="n">
        <f aca="false">SUM(U120)</f>
        <v>0</v>
      </c>
      <c r="F120" s="26" t="n">
        <f aca="false">SUM(H120,L120)</f>
        <v>1</v>
      </c>
      <c r="G120" s="26" t="n">
        <f aca="false">SUM(I120,M120)</f>
        <v>197.2</v>
      </c>
      <c r="H120" s="26" t="n">
        <v>1</v>
      </c>
      <c r="I120" s="26" t="n">
        <v>197.2</v>
      </c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</row>
    <row r="121" customFormat="false" ht="15" hidden="false" customHeight="false" outlineLevel="0" collapsed="false">
      <c r="A121" s="35" t="s">
        <v>137</v>
      </c>
      <c r="B121" s="28" t="s">
        <v>138</v>
      </c>
      <c r="C121" s="26" t="n">
        <f aca="false">SUM(D121,E121)</f>
        <v>147.8</v>
      </c>
      <c r="D121" s="26" t="n">
        <f aca="false">G121+Q121+S121</f>
        <v>147.8</v>
      </c>
      <c r="E121" s="26" t="n">
        <f aca="false">SUM(U121)</f>
        <v>0</v>
      </c>
      <c r="F121" s="26" t="n">
        <f aca="false">SUM(H121,L121)</f>
        <v>1</v>
      </c>
      <c r="G121" s="26" t="n">
        <f aca="false">SUM(I121,M121)</f>
        <v>147.8</v>
      </c>
      <c r="H121" s="26" t="n">
        <v>1</v>
      </c>
      <c r="I121" s="26" t="n">
        <v>147.8</v>
      </c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</row>
    <row r="122" customFormat="false" ht="15" hidden="false" customHeight="false" outlineLevel="0" collapsed="false">
      <c r="A122" s="24"/>
      <c r="B122" s="28"/>
      <c r="C122" s="26"/>
      <c r="D122" s="26" t="n">
        <f aca="false">G122+Q122+S122</f>
        <v>0</v>
      </c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</row>
    <row r="123" customFormat="false" ht="47.25" hidden="false" customHeight="false" outlineLevel="0" collapsed="false">
      <c r="A123" s="24" t="n">
        <v>25</v>
      </c>
      <c r="B123" s="27" t="s">
        <v>139</v>
      </c>
      <c r="C123" s="26" t="n">
        <f aca="false">SUM(D123,E123)</f>
        <v>512.3</v>
      </c>
      <c r="D123" s="26" t="n">
        <f aca="false">G123+Q123+S123</f>
        <v>512.3</v>
      </c>
      <c r="E123" s="26" t="n">
        <f aca="false">SUM(U123)</f>
        <v>0</v>
      </c>
      <c r="F123" s="26" t="n">
        <f aca="false">SUM(H123,L123)</f>
        <v>3</v>
      </c>
      <c r="G123" s="26" t="n">
        <f aca="false">SUM(I123,M123)</f>
        <v>411.8</v>
      </c>
      <c r="H123" s="26" t="n">
        <f aca="false">H124+H125+H126</f>
        <v>3</v>
      </c>
      <c r="I123" s="26" t="n">
        <f aca="false">I124+I125+I126</f>
        <v>411.8</v>
      </c>
      <c r="J123" s="26"/>
      <c r="K123" s="26"/>
      <c r="L123" s="26"/>
      <c r="M123" s="26"/>
      <c r="N123" s="26"/>
      <c r="O123" s="26"/>
      <c r="P123" s="26"/>
      <c r="Q123" s="26"/>
      <c r="R123" s="26" t="n">
        <v>393</v>
      </c>
      <c r="S123" s="37" t="n">
        <v>100.5</v>
      </c>
      <c r="T123" s="26"/>
      <c r="U123" s="26"/>
      <c r="V123" s="26"/>
      <c r="W123" s="26"/>
      <c r="X123" s="26"/>
      <c r="Y123" s="26"/>
      <c r="Z123" s="26"/>
      <c r="AA123" s="26"/>
    </row>
    <row r="124" customFormat="false" ht="15" hidden="false" customHeight="false" outlineLevel="0" collapsed="false">
      <c r="A124" s="24" t="s">
        <v>140</v>
      </c>
      <c r="B124" s="28" t="s">
        <v>33</v>
      </c>
      <c r="C124" s="26" t="n">
        <f aca="false">SUM(D124,E124)</f>
        <v>183.8</v>
      </c>
      <c r="D124" s="26" t="n">
        <f aca="false">G124+Q124+S124</f>
        <v>183.8</v>
      </c>
      <c r="E124" s="26" t="n">
        <f aca="false">SUM(U124)</f>
        <v>0</v>
      </c>
      <c r="F124" s="26" t="n">
        <f aca="false">SUM(H124,L124)</f>
        <v>1</v>
      </c>
      <c r="G124" s="26" t="n">
        <f aca="false">SUM(I124,M124)</f>
        <v>183.8</v>
      </c>
      <c r="H124" s="26" t="n">
        <v>1</v>
      </c>
      <c r="I124" s="26" t="n">
        <v>183.8</v>
      </c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</row>
    <row r="125" customFormat="false" ht="15" hidden="false" customHeight="false" outlineLevel="0" collapsed="false">
      <c r="A125" s="35" t="s">
        <v>141</v>
      </c>
      <c r="B125" s="28" t="s">
        <v>37</v>
      </c>
      <c r="C125" s="26" t="n">
        <f aca="false">SUM(D125,E125)</f>
        <v>93.6</v>
      </c>
      <c r="D125" s="26" t="n">
        <f aca="false">G125+Q125+S125</f>
        <v>93.6</v>
      </c>
      <c r="E125" s="26" t="n">
        <f aca="false">SUM(U125)</f>
        <v>0</v>
      </c>
      <c r="F125" s="26" t="n">
        <f aca="false">SUM(H125,L125)</f>
        <v>1</v>
      </c>
      <c r="G125" s="26" t="n">
        <f aca="false">SUM(I125,M125)</f>
        <v>93.6</v>
      </c>
      <c r="H125" s="26" t="n">
        <v>1</v>
      </c>
      <c r="I125" s="26" t="n">
        <v>93.6</v>
      </c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</row>
    <row r="126" customFormat="false" ht="15" hidden="false" customHeight="false" outlineLevel="0" collapsed="false">
      <c r="A126" s="35" t="s">
        <v>142</v>
      </c>
      <c r="B126" s="28" t="s">
        <v>138</v>
      </c>
      <c r="C126" s="26" t="n">
        <f aca="false">SUM(D126,E126)</f>
        <v>134.4</v>
      </c>
      <c r="D126" s="26" t="n">
        <f aca="false">G126+Q126+S126</f>
        <v>134.4</v>
      </c>
      <c r="E126" s="26" t="n">
        <f aca="false">SUM(U126)</f>
        <v>0</v>
      </c>
      <c r="F126" s="26" t="n">
        <f aca="false">SUM(H126,L126)</f>
        <v>1</v>
      </c>
      <c r="G126" s="26" t="n">
        <f aca="false">SUM(I126,M126)</f>
        <v>134.4</v>
      </c>
      <c r="H126" s="26" t="n">
        <v>1</v>
      </c>
      <c r="I126" s="26" t="n">
        <v>134.4</v>
      </c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</row>
    <row r="127" customFormat="false" ht="15" hidden="false" customHeight="false" outlineLevel="0" collapsed="false">
      <c r="A127" s="24"/>
      <c r="B127" s="28"/>
      <c r="C127" s="26"/>
      <c r="D127" s="26" t="n">
        <f aca="false">G127+Q127+S127</f>
        <v>0</v>
      </c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</row>
    <row r="128" customFormat="false" ht="47.25" hidden="false" customHeight="false" outlineLevel="0" collapsed="false">
      <c r="A128" s="24" t="n">
        <v>26</v>
      </c>
      <c r="B128" s="27" t="s">
        <v>143</v>
      </c>
      <c r="C128" s="26" t="n">
        <f aca="false">SUM(D128,E128)</f>
        <v>356.7</v>
      </c>
      <c r="D128" s="26" t="n">
        <f aca="false">G128+Q128+S128</f>
        <v>356.7</v>
      </c>
      <c r="E128" s="26" t="n">
        <f aca="false">SUM(U128)</f>
        <v>0</v>
      </c>
      <c r="F128" s="26" t="n">
        <f aca="false">SUM(H128,L128)</f>
        <v>2</v>
      </c>
      <c r="G128" s="26" t="n">
        <f aca="false">SUM(I128,M128)</f>
        <v>231.7</v>
      </c>
      <c r="H128" s="26" t="n">
        <f aca="false">H129</f>
        <v>1</v>
      </c>
      <c r="I128" s="26" t="n">
        <f aca="false">I129</f>
        <v>143</v>
      </c>
      <c r="J128" s="26"/>
      <c r="K128" s="26"/>
      <c r="L128" s="26" t="n">
        <v>1</v>
      </c>
      <c r="M128" s="26" t="n">
        <v>88.7</v>
      </c>
      <c r="N128" s="26"/>
      <c r="O128" s="26"/>
      <c r="P128" s="26"/>
      <c r="Q128" s="26"/>
      <c r="R128" s="26" t="n">
        <v>489</v>
      </c>
      <c r="S128" s="26" t="n">
        <v>125</v>
      </c>
      <c r="T128" s="26"/>
      <c r="U128" s="26"/>
      <c r="V128" s="26"/>
      <c r="W128" s="26"/>
      <c r="X128" s="26"/>
      <c r="Y128" s="26"/>
      <c r="Z128" s="26"/>
      <c r="AA128" s="26"/>
    </row>
    <row r="129" customFormat="false" ht="15" hidden="false" customHeight="false" outlineLevel="0" collapsed="false">
      <c r="A129" s="24" t="s">
        <v>144</v>
      </c>
      <c r="B129" s="28" t="s">
        <v>62</v>
      </c>
      <c r="C129" s="26" t="n">
        <f aca="false">SUM(D129,E129)</f>
        <v>143</v>
      </c>
      <c r="D129" s="26" t="n">
        <f aca="false">G129+Q129+S129</f>
        <v>143</v>
      </c>
      <c r="E129" s="26" t="n">
        <f aca="false">SUM(U129)</f>
        <v>0</v>
      </c>
      <c r="F129" s="26" t="n">
        <f aca="false">SUM(H129,L129)</f>
        <v>1</v>
      </c>
      <c r="G129" s="26" t="n">
        <f aca="false">SUM(I129,M129)</f>
        <v>143</v>
      </c>
      <c r="H129" s="26" t="n">
        <v>1</v>
      </c>
      <c r="I129" s="26" t="n">
        <v>143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</row>
    <row r="130" customFormat="false" ht="15" hidden="false" customHeight="false" outlineLevel="0" collapsed="false">
      <c r="A130" s="24"/>
      <c r="B130" s="28"/>
      <c r="C130" s="26" t="n">
        <f aca="false">SUM(D130,E130)</f>
        <v>0</v>
      </c>
      <c r="D130" s="26" t="n">
        <f aca="false">G130+Q130+S130</f>
        <v>0</v>
      </c>
      <c r="E130" s="26" t="n">
        <f aca="false">SUM(U130)</f>
        <v>0</v>
      </c>
      <c r="F130" s="26" t="n">
        <f aca="false">SUM(H130,L130)</f>
        <v>0</v>
      </c>
      <c r="G130" s="26" t="n">
        <f aca="false">SUM(I130,M130)</f>
        <v>0</v>
      </c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</row>
    <row r="131" customFormat="false" ht="47.25" hidden="false" customHeight="false" outlineLevel="0" collapsed="false">
      <c r="A131" s="24" t="n">
        <v>27</v>
      </c>
      <c r="B131" s="27" t="s">
        <v>145</v>
      </c>
      <c r="C131" s="26" t="n">
        <f aca="false">SUM(D131,E131)</f>
        <v>436.4</v>
      </c>
      <c r="D131" s="26" t="n">
        <f aca="false">G131+Q131+S131</f>
        <v>436.4</v>
      </c>
      <c r="E131" s="26" t="n">
        <f aca="false">SUM(U131)</f>
        <v>0</v>
      </c>
      <c r="F131" s="26" t="n">
        <f aca="false">SUM(H131,L131)</f>
        <v>3</v>
      </c>
      <c r="G131" s="26" t="n">
        <f aca="false">SUM(I131,M131)</f>
        <v>320.4</v>
      </c>
      <c r="H131" s="26" t="n">
        <f aca="false">H132</f>
        <v>1</v>
      </c>
      <c r="I131" s="26" t="n">
        <f aca="false">I132</f>
        <v>143</v>
      </c>
      <c r="J131" s="26"/>
      <c r="K131" s="26"/>
      <c r="L131" s="26" t="n">
        <v>2</v>
      </c>
      <c r="M131" s="26" t="n">
        <v>177.4</v>
      </c>
      <c r="N131" s="26"/>
      <c r="O131" s="26"/>
      <c r="P131" s="26"/>
      <c r="Q131" s="26"/>
      <c r="R131" s="26" t="n">
        <v>397</v>
      </c>
      <c r="S131" s="26" t="n">
        <v>116</v>
      </c>
      <c r="T131" s="26"/>
      <c r="U131" s="26"/>
      <c r="V131" s="26"/>
      <c r="W131" s="26"/>
      <c r="X131" s="26"/>
      <c r="Y131" s="26"/>
      <c r="Z131" s="26"/>
      <c r="AA131" s="26"/>
    </row>
    <row r="132" customFormat="false" ht="15" hidden="false" customHeight="false" outlineLevel="0" collapsed="false">
      <c r="A132" s="24" t="s">
        <v>146</v>
      </c>
      <c r="B132" s="28" t="s">
        <v>62</v>
      </c>
      <c r="C132" s="26" t="n">
        <f aca="false">SUM(D132,E132)</f>
        <v>143</v>
      </c>
      <c r="D132" s="26" t="n">
        <f aca="false">G132+Q132+S132</f>
        <v>143</v>
      </c>
      <c r="E132" s="26" t="n">
        <f aca="false">SUM(U132)</f>
        <v>0</v>
      </c>
      <c r="F132" s="26" t="n">
        <f aca="false">SUM(H132,L132)</f>
        <v>1</v>
      </c>
      <c r="G132" s="26" t="n">
        <f aca="false">SUM(I132,M132)</f>
        <v>143</v>
      </c>
      <c r="H132" s="26" t="n">
        <v>1</v>
      </c>
      <c r="I132" s="26" t="n">
        <v>143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</row>
    <row r="133" customFormat="false" ht="15" hidden="false" customHeight="false" outlineLevel="0" collapsed="false">
      <c r="A133" s="24"/>
      <c r="B133" s="28"/>
      <c r="C133" s="26"/>
      <c r="D133" s="26" t="n">
        <f aca="false">G133+Q133+S133</f>
        <v>0</v>
      </c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</row>
    <row r="134" customFormat="false" ht="47.25" hidden="false" customHeight="false" outlineLevel="0" collapsed="false">
      <c r="A134" s="24" t="n">
        <v>28</v>
      </c>
      <c r="B134" s="27" t="s">
        <v>147</v>
      </c>
      <c r="C134" s="26" t="n">
        <f aca="false">SUM(D134,E134)</f>
        <v>11.7</v>
      </c>
      <c r="D134" s="26" t="n">
        <f aca="false">G134+Q134+S134</f>
        <v>11.7</v>
      </c>
      <c r="E134" s="26" t="n">
        <f aca="false">SUM(U134)</f>
        <v>0</v>
      </c>
      <c r="F134" s="26" t="n">
        <f aca="false">SUM(H134,L134)</f>
        <v>0</v>
      </c>
      <c r="G134" s="26" t="n">
        <f aca="false">SUM(I134,M134)</f>
        <v>0</v>
      </c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 t="n">
        <v>36</v>
      </c>
      <c r="S134" s="26" t="n">
        <v>11.7</v>
      </c>
      <c r="T134" s="26"/>
      <c r="U134" s="26"/>
      <c r="V134" s="26"/>
      <c r="W134" s="26"/>
      <c r="X134" s="26"/>
      <c r="Y134" s="26"/>
      <c r="Z134" s="26"/>
      <c r="AA134" s="26"/>
    </row>
    <row r="135" customFormat="false" ht="15" hidden="false" customHeight="false" outlineLevel="0" collapsed="false">
      <c r="A135" s="24" t="s">
        <v>148</v>
      </c>
      <c r="B135" s="28" t="s">
        <v>86</v>
      </c>
      <c r="C135" s="26" t="n">
        <f aca="false">SUM(D135,E135)</f>
        <v>0</v>
      </c>
      <c r="D135" s="26" t="n">
        <f aca="false">G135+Q135+S135</f>
        <v>0</v>
      </c>
      <c r="E135" s="26" t="n">
        <f aca="false">SUM(U135)</f>
        <v>0</v>
      </c>
      <c r="F135" s="26" t="n">
        <f aca="false">SUM(H135,L135)</f>
        <v>0</v>
      </c>
      <c r="G135" s="26" t="n">
        <f aca="false">SUM(I135,M135)</f>
        <v>0</v>
      </c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</row>
    <row r="136" customFormat="false" ht="15" hidden="false" customHeight="false" outlineLevel="0" collapsed="false">
      <c r="A136" s="24"/>
      <c r="B136" s="28"/>
      <c r="C136" s="26"/>
      <c r="D136" s="26" t="n">
        <f aca="false">G136+Q136+S136</f>
        <v>0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</row>
    <row r="137" customFormat="false" ht="47.25" hidden="false" customHeight="false" outlineLevel="0" collapsed="false">
      <c r="A137" s="24" t="n">
        <v>29</v>
      </c>
      <c r="B137" s="27" t="s">
        <v>149</v>
      </c>
      <c r="C137" s="26" t="n">
        <f aca="false">SUM(D137,E137)</f>
        <v>568</v>
      </c>
      <c r="D137" s="26" t="n">
        <f aca="false">G137+Q137+S137</f>
        <v>568</v>
      </c>
      <c r="E137" s="26" t="n">
        <f aca="false">SUM(U137)</f>
        <v>0</v>
      </c>
      <c r="F137" s="26" t="n">
        <f aca="false">SUM(H137,L137)</f>
        <v>4</v>
      </c>
      <c r="G137" s="26" t="n">
        <f aca="false">SUM(I137,M137)</f>
        <v>427.1</v>
      </c>
      <c r="H137" s="26" t="n">
        <f aca="false">H138+H139</f>
        <v>2</v>
      </c>
      <c r="I137" s="26" t="n">
        <f aca="false">I138+I139</f>
        <v>249.6</v>
      </c>
      <c r="J137" s="26"/>
      <c r="K137" s="26"/>
      <c r="L137" s="26" t="n">
        <v>2</v>
      </c>
      <c r="M137" s="26" t="n">
        <v>177.5</v>
      </c>
      <c r="N137" s="26"/>
      <c r="O137" s="26"/>
      <c r="P137" s="26"/>
      <c r="Q137" s="26"/>
      <c r="R137" s="26" t="n">
        <v>552</v>
      </c>
      <c r="S137" s="26" t="n">
        <v>140.9</v>
      </c>
      <c r="T137" s="26"/>
      <c r="U137" s="26"/>
      <c r="V137" s="26"/>
      <c r="W137" s="26"/>
      <c r="X137" s="26"/>
      <c r="Y137" s="26"/>
      <c r="Z137" s="26"/>
      <c r="AA137" s="26"/>
    </row>
    <row r="138" customFormat="false" ht="15" hidden="false" customHeight="false" outlineLevel="0" collapsed="false">
      <c r="A138" s="24" t="s">
        <v>150</v>
      </c>
      <c r="B138" s="28" t="s">
        <v>62</v>
      </c>
      <c r="C138" s="26" t="n">
        <f aca="false">SUM(D138,E138)</f>
        <v>143</v>
      </c>
      <c r="D138" s="26" t="n">
        <f aca="false">G138+Q138+S138</f>
        <v>143</v>
      </c>
      <c r="E138" s="26" t="n">
        <f aca="false">SUM(U138)</f>
        <v>0</v>
      </c>
      <c r="F138" s="26" t="n">
        <f aca="false">SUM(H138,L138)</f>
        <v>1</v>
      </c>
      <c r="G138" s="26" t="n">
        <f aca="false">SUM(I138,M138)</f>
        <v>143</v>
      </c>
      <c r="H138" s="26" t="n">
        <v>1</v>
      </c>
      <c r="I138" s="26" t="n">
        <v>143</v>
      </c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</row>
    <row r="139" customFormat="false" ht="15" hidden="false" customHeight="false" outlineLevel="0" collapsed="false">
      <c r="A139" s="24" t="s">
        <v>151</v>
      </c>
      <c r="B139" s="28" t="s">
        <v>152</v>
      </c>
      <c r="C139" s="26" t="n">
        <f aca="false">SUM(D139,E139)</f>
        <v>106.6</v>
      </c>
      <c r="D139" s="26" t="n">
        <f aca="false">G139+Q139+S139</f>
        <v>106.6</v>
      </c>
      <c r="E139" s="26" t="n">
        <f aca="false">SUM(U139)</f>
        <v>0</v>
      </c>
      <c r="F139" s="26" t="n">
        <f aca="false">SUM(H139,L139)</f>
        <v>1</v>
      </c>
      <c r="G139" s="26" t="n">
        <f aca="false">SUM(I139,M139)</f>
        <v>106.6</v>
      </c>
      <c r="H139" s="26" t="n">
        <v>1</v>
      </c>
      <c r="I139" s="26" t="n">
        <v>106.6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</row>
    <row r="140" customFormat="false" ht="15" hidden="false" customHeight="false" outlineLevel="0" collapsed="false">
      <c r="A140" s="24"/>
      <c r="B140" s="28"/>
      <c r="C140" s="26"/>
      <c r="D140" s="26" t="n">
        <f aca="false">G140+Q140+S140</f>
        <v>0</v>
      </c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</row>
    <row r="141" customFormat="false" ht="63" hidden="false" customHeight="false" outlineLevel="0" collapsed="false">
      <c r="A141" s="24" t="n">
        <v>30</v>
      </c>
      <c r="B141" s="27" t="s">
        <v>153</v>
      </c>
      <c r="C141" s="26" t="n">
        <f aca="false">SUM(D141,E141)</f>
        <v>453.6</v>
      </c>
      <c r="D141" s="26" t="n">
        <f aca="false">G141+Q141+S141</f>
        <v>453.6</v>
      </c>
      <c r="E141" s="26" t="n">
        <f aca="false">SUM(U141)</f>
        <v>0</v>
      </c>
      <c r="F141" s="26" t="n">
        <f aca="false">SUM(H141,L141)</f>
        <v>3</v>
      </c>
      <c r="G141" s="26" t="n">
        <f aca="false">SUM(I141,M141)</f>
        <v>320.5</v>
      </c>
      <c r="H141" s="26" t="n">
        <f aca="false">H142</f>
        <v>1</v>
      </c>
      <c r="I141" s="26" t="n">
        <f aca="false">I142</f>
        <v>143</v>
      </c>
      <c r="J141" s="26"/>
      <c r="K141" s="26"/>
      <c r="L141" s="26" t="n">
        <v>2</v>
      </c>
      <c r="M141" s="26" t="n">
        <v>177.5</v>
      </c>
      <c r="N141" s="26"/>
      <c r="O141" s="26"/>
      <c r="P141" s="26"/>
      <c r="Q141" s="26"/>
      <c r="R141" s="26" t="n">
        <v>497</v>
      </c>
      <c r="S141" s="26" t="n">
        <v>133.1</v>
      </c>
      <c r="T141" s="26"/>
      <c r="U141" s="26"/>
      <c r="V141" s="26"/>
      <c r="W141" s="26"/>
      <c r="X141" s="26"/>
      <c r="Y141" s="26"/>
      <c r="Z141" s="26"/>
      <c r="AA141" s="26"/>
    </row>
    <row r="142" customFormat="false" ht="15" hidden="false" customHeight="false" outlineLevel="0" collapsed="false">
      <c r="A142" s="24" t="s">
        <v>154</v>
      </c>
      <c r="B142" s="28" t="s">
        <v>62</v>
      </c>
      <c r="C142" s="26" t="n">
        <f aca="false">SUM(D142,E142)</f>
        <v>143</v>
      </c>
      <c r="D142" s="26" t="n">
        <f aca="false">G142+Q142+S142</f>
        <v>143</v>
      </c>
      <c r="E142" s="26" t="n">
        <f aca="false">SUM(U142)</f>
        <v>0</v>
      </c>
      <c r="F142" s="26" t="n">
        <f aca="false">SUM(H142,L142)</f>
        <v>1</v>
      </c>
      <c r="G142" s="26" t="n">
        <f aca="false">SUM(I142,M142)</f>
        <v>143</v>
      </c>
      <c r="H142" s="26" t="n">
        <v>1</v>
      </c>
      <c r="I142" s="26" t="n">
        <v>143</v>
      </c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</row>
    <row r="143" customFormat="false" ht="15" hidden="false" customHeight="false" outlineLevel="0" collapsed="false">
      <c r="A143" s="24"/>
      <c r="B143" s="28"/>
      <c r="C143" s="26"/>
      <c r="D143" s="26" t="n">
        <f aca="false">G143+Q143+S143</f>
        <v>0</v>
      </c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</row>
    <row r="144" customFormat="false" ht="31.5" hidden="false" customHeight="false" outlineLevel="0" collapsed="false">
      <c r="A144" s="24" t="n">
        <v>31</v>
      </c>
      <c r="B144" s="27" t="s">
        <v>155</v>
      </c>
      <c r="C144" s="26" t="n">
        <f aca="false">SUM(D144,E144)</f>
        <v>1889.8</v>
      </c>
      <c r="D144" s="26" t="n">
        <f aca="false">G144+Q144+S144</f>
        <v>1889.8</v>
      </c>
      <c r="E144" s="26" t="n">
        <f aca="false">SUM(U144)</f>
        <v>0</v>
      </c>
      <c r="F144" s="26" t="n">
        <f aca="false">SUM(H144,L144)</f>
        <v>4</v>
      </c>
      <c r="G144" s="26" t="n">
        <f aca="false">SUM(I144,M144)</f>
        <v>395.5</v>
      </c>
      <c r="H144" s="26" t="n">
        <f aca="false">H145+H146</f>
        <v>2</v>
      </c>
      <c r="I144" s="26" t="n">
        <f aca="false">I145+I146</f>
        <v>218</v>
      </c>
      <c r="J144" s="26"/>
      <c r="K144" s="26"/>
      <c r="L144" s="26" t="n">
        <v>2</v>
      </c>
      <c r="M144" s="26" t="n">
        <v>177.5</v>
      </c>
      <c r="N144" s="26"/>
      <c r="O144" s="26"/>
      <c r="P144" s="26" t="n">
        <v>1</v>
      </c>
      <c r="Q144" s="26" t="n">
        <v>1392</v>
      </c>
      <c r="R144" s="26" t="n">
        <v>395</v>
      </c>
      <c r="S144" s="26" t="n">
        <v>102.3</v>
      </c>
      <c r="T144" s="26"/>
      <c r="U144" s="26"/>
      <c r="V144" s="26"/>
      <c r="W144" s="26"/>
      <c r="X144" s="26"/>
      <c r="Y144" s="26"/>
      <c r="Z144" s="26"/>
      <c r="AA144" s="26"/>
    </row>
    <row r="145" customFormat="false" ht="15" hidden="false" customHeight="false" outlineLevel="0" collapsed="false">
      <c r="A145" s="24" t="s">
        <v>156</v>
      </c>
      <c r="B145" s="28" t="s">
        <v>33</v>
      </c>
      <c r="C145" s="26" t="n">
        <f aca="false">SUM(D145,E145)</f>
        <v>174</v>
      </c>
      <c r="D145" s="26" t="n">
        <f aca="false">G145+Q145+S145</f>
        <v>174</v>
      </c>
      <c r="E145" s="26" t="n">
        <f aca="false">SUM(U145)</f>
        <v>0</v>
      </c>
      <c r="F145" s="26" t="n">
        <f aca="false">SUM(H145,L145)</f>
        <v>1</v>
      </c>
      <c r="G145" s="26" t="n">
        <f aca="false">SUM(I145,M145)</f>
        <v>174</v>
      </c>
      <c r="H145" s="26" t="n">
        <v>1</v>
      </c>
      <c r="I145" s="26" t="n">
        <v>174</v>
      </c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</row>
    <row r="146" customFormat="false" ht="15" hidden="false" customHeight="false" outlineLevel="0" collapsed="false">
      <c r="A146" s="24" t="s">
        <v>157</v>
      </c>
      <c r="B146" s="28" t="s">
        <v>158</v>
      </c>
      <c r="C146" s="26" t="n">
        <f aca="false">SUM(D146,E146)</f>
        <v>44</v>
      </c>
      <c r="D146" s="26" t="n">
        <f aca="false">G146+Q146+S146</f>
        <v>44</v>
      </c>
      <c r="E146" s="26" t="n">
        <f aca="false">SUM(U146)</f>
        <v>0</v>
      </c>
      <c r="F146" s="26" t="n">
        <f aca="false">SUM(H146,L146)</f>
        <v>1</v>
      </c>
      <c r="G146" s="26" t="n">
        <f aca="false">SUM(I146,M146)</f>
        <v>44</v>
      </c>
      <c r="H146" s="26" t="n">
        <v>1</v>
      </c>
      <c r="I146" s="26" t="n">
        <v>44</v>
      </c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</row>
    <row r="147" customFormat="false" ht="15" hidden="false" customHeight="false" outlineLevel="0" collapsed="false">
      <c r="A147" s="24"/>
      <c r="B147" s="28"/>
      <c r="C147" s="26"/>
      <c r="D147" s="26" t="n">
        <f aca="false">G147+Q147+S147</f>
        <v>0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</row>
    <row r="148" customFormat="false" ht="31.5" hidden="false" customHeight="false" outlineLevel="0" collapsed="false">
      <c r="A148" s="24" t="n">
        <v>32</v>
      </c>
      <c r="B148" s="27" t="s">
        <v>159</v>
      </c>
      <c r="C148" s="26" t="n">
        <f aca="false">SUM(D148,E148)</f>
        <v>269.9</v>
      </c>
      <c r="D148" s="26" t="n">
        <f aca="false">G148+Q148+S148</f>
        <v>269.9</v>
      </c>
      <c r="E148" s="26" t="n">
        <f aca="false">SUM(U148)</f>
        <v>0</v>
      </c>
      <c r="F148" s="26" t="n">
        <f aca="false">SUM(H148,L148)</f>
        <v>2</v>
      </c>
      <c r="G148" s="26" t="n">
        <f aca="false">SUM(I148,M148)</f>
        <v>236.6</v>
      </c>
      <c r="H148" s="26" t="n">
        <f aca="false">H149+H150</f>
        <v>2</v>
      </c>
      <c r="I148" s="26" t="n">
        <f aca="false">I149+I150</f>
        <v>236.6</v>
      </c>
      <c r="J148" s="26"/>
      <c r="K148" s="26"/>
      <c r="L148" s="26"/>
      <c r="M148" s="26"/>
      <c r="N148" s="26"/>
      <c r="O148" s="26"/>
      <c r="P148" s="26"/>
      <c r="Q148" s="26"/>
      <c r="R148" s="26" t="n">
        <v>140</v>
      </c>
      <c r="S148" s="26" t="n">
        <v>33.3</v>
      </c>
      <c r="T148" s="26"/>
      <c r="U148" s="26"/>
      <c r="V148" s="26"/>
      <c r="W148" s="26"/>
      <c r="X148" s="26"/>
      <c r="Y148" s="26"/>
      <c r="Z148" s="26"/>
      <c r="AA148" s="26"/>
    </row>
    <row r="149" customFormat="false" ht="15" hidden="false" customHeight="false" outlineLevel="0" collapsed="false">
      <c r="A149" s="24" t="s">
        <v>160</v>
      </c>
      <c r="B149" s="28" t="s">
        <v>106</v>
      </c>
      <c r="C149" s="26" t="n">
        <f aca="false">SUM(D149,E149)</f>
        <v>143</v>
      </c>
      <c r="D149" s="26" t="n">
        <f aca="false">G149+Q149+S149</f>
        <v>143</v>
      </c>
      <c r="E149" s="26" t="n">
        <f aca="false">SUM(U149)</f>
        <v>0</v>
      </c>
      <c r="F149" s="26" t="n">
        <f aca="false">SUM(H149,L149)</f>
        <v>1</v>
      </c>
      <c r="G149" s="26" t="n">
        <f aca="false">SUM(I149,M149)</f>
        <v>143</v>
      </c>
      <c r="H149" s="26" t="n">
        <v>1</v>
      </c>
      <c r="I149" s="26" t="n">
        <v>143</v>
      </c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</row>
    <row r="150" customFormat="false" ht="15" hidden="false" customHeight="false" outlineLevel="0" collapsed="false">
      <c r="A150" s="24" t="s">
        <v>161</v>
      </c>
      <c r="B150" s="28" t="s">
        <v>162</v>
      </c>
      <c r="C150" s="26" t="n">
        <f aca="false">SUM(D150,E150)</f>
        <v>93.6</v>
      </c>
      <c r="D150" s="26" t="n">
        <f aca="false">G150+Q150+S150</f>
        <v>93.6</v>
      </c>
      <c r="E150" s="26" t="n">
        <f aca="false">SUM(U150)</f>
        <v>0</v>
      </c>
      <c r="F150" s="26" t="n">
        <f aca="false">SUM(H150,L150)</f>
        <v>1</v>
      </c>
      <c r="G150" s="26" t="n">
        <f aca="false">SUM(I150,M150)</f>
        <v>93.6</v>
      </c>
      <c r="H150" s="26" t="n">
        <v>1</v>
      </c>
      <c r="I150" s="26" t="n">
        <v>93.6</v>
      </c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</row>
    <row r="151" customFormat="false" ht="15" hidden="false" customHeight="false" outlineLevel="0" collapsed="false">
      <c r="A151" s="24"/>
      <c r="B151" s="28"/>
      <c r="C151" s="26"/>
      <c r="D151" s="26" t="n">
        <f aca="false">G151+Q151+S151</f>
        <v>0</v>
      </c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</row>
    <row r="152" customFormat="false" ht="31.5" hidden="false" customHeight="false" outlineLevel="0" collapsed="false">
      <c r="A152" s="33" t="s">
        <v>163</v>
      </c>
      <c r="B152" s="27" t="s">
        <v>164</v>
      </c>
      <c r="C152" s="26" t="n">
        <f aca="false">SUM(D152,E152)</f>
        <v>65.2</v>
      </c>
      <c r="D152" s="26" t="n">
        <f aca="false">G152+Q152+S152</f>
        <v>65.2</v>
      </c>
      <c r="E152" s="26" t="n">
        <f aca="false">SUM(U152)</f>
        <v>0</v>
      </c>
      <c r="F152" s="26" t="n">
        <f aca="false">SUM(H152,L152)</f>
        <v>0</v>
      </c>
      <c r="G152" s="26" t="n">
        <f aca="false">SUM(I152,M152)</f>
        <v>0</v>
      </c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 t="n">
        <v>271</v>
      </c>
      <c r="S152" s="26" t="n">
        <v>65.2</v>
      </c>
      <c r="T152" s="26"/>
      <c r="U152" s="26"/>
      <c r="V152" s="26"/>
      <c r="W152" s="26"/>
      <c r="X152" s="26"/>
      <c r="Y152" s="26"/>
      <c r="Z152" s="26"/>
      <c r="AA152" s="26"/>
    </row>
    <row r="153" customFormat="false" ht="15" hidden="false" customHeight="false" outlineLevel="0" collapsed="false">
      <c r="A153" s="38"/>
      <c r="B153" s="39"/>
    </row>
    <row r="154" customFormat="false" ht="15" hidden="false" customHeight="false" outlineLevel="0" collapsed="false">
      <c r="A154" s="38"/>
    </row>
    <row r="155" customFormat="false" ht="15" hidden="false" customHeight="false" outlineLevel="0" collapsed="false">
      <c r="A155" s="38"/>
    </row>
    <row r="156" customFormat="false" ht="15" hidden="false" customHeight="false" outlineLevel="0" collapsed="false">
      <c r="A156" s="38"/>
    </row>
    <row r="157" customFormat="false" ht="15" hidden="false" customHeight="false" outlineLevel="0" collapsed="false">
      <c r="A157" s="38"/>
    </row>
    <row r="158" customFormat="false" ht="15" hidden="false" customHeight="false" outlineLevel="0" collapsed="false">
      <c r="A158" s="38"/>
    </row>
    <row r="159" customFormat="false" ht="15" hidden="false" customHeight="false" outlineLevel="0" collapsed="false">
      <c r="A159" s="38"/>
    </row>
    <row r="160" customFormat="false" ht="15" hidden="false" customHeight="false" outlineLevel="0" collapsed="false">
      <c r="A160" s="38"/>
    </row>
    <row r="161" customFormat="false" ht="15" hidden="false" customHeight="false" outlineLevel="0" collapsed="false">
      <c r="A161" s="38"/>
    </row>
    <row r="162" customFormat="false" ht="15" hidden="false" customHeight="false" outlineLevel="0" collapsed="false">
      <c r="A162" s="38"/>
    </row>
    <row r="163" customFormat="false" ht="15" hidden="false" customHeight="false" outlineLevel="0" collapsed="false">
      <c r="A163" s="38"/>
    </row>
    <row r="164" customFormat="false" ht="15" hidden="false" customHeight="false" outlineLevel="0" collapsed="false">
      <c r="A164" s="38"/>
    </row>
    <row r="165" customFormat="false" ht="15" hidden="false" customHeight="false" outlineLevel="0" collapsed="false">
      <c r="A165" s="38"/>
    </row>
    <row r="166" customFormat="false" ht="15" hidden="false" customHeight="false" outlineLevel="0" collapsed="false">
      <c r="A166" s="38"/>
    </row>
    <row r="167" customFormat="false" ht="15" hidden="false" customHeight="false" outlineLevel="0" collapsed="false">
      <c r="A167" s="38"/>
    </row>
    <row r="168" customFormat="false" ht="15" hidden="false" customHeight="false" outlineLevel="0" collapsed="false">
      <c r="A168" s="38"/>
    </row>
  </sheetData>
  <mergeCells count="20">
    <mergeCell ref="U2:AA2"/>
    <mergeCell ref="G3:K3"/>
    <mergeCell ref="U3:AA3"/>
    <mergeCell ref="A6:A10"/>
    <mergeCell ref="B6:B10"/>
    <mergeCell ref="C6:C10"/>
    <mergeCell ref="D6:D10"/>
    <mergeCell ref="E6:E10"/>
    <mergeCell ref="F6:O8"/>
    <mergeCell ref="P6:Q9"/>
    <mergeCell ref="R6:U9"/>
    <mergeCell ref="V6:W9"/>
    <mergeCell ref="X6:AA6"/>
    <mergeCell ref="X7:Y9"/>
    <mergeCell ref="Z7:AA9"/>
    <mergeCell ref="F9:G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229861111111111" right="0.159722222222222" top="0.290277777777778" bottom="0.209722222222222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3:41:26Z</dcterms:created>
  <dc:creator>Админ</dc:creator>
  <dc:description/>
  <dc:language>en-US</dc:language>
  <cp:lastModifiedBy>пк</cp:lastModifiedBy>
  <cp:lastPrinted>2013-08-05T13:01:30Z</cp:lastPrinted>
  <dcterms:modified xsi:type="dcterms:W3CDTF">2013-10-11T05:29:39Z</dcterms:modified>
  <cp:revision>0</cp:revision>
  <dc:subject/>
  <dc:title/>
</cp:coreProperties>
</file>